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94555"/>
        <c:axId val="53299480"/>
      </c:scatterChart>
      <c:valAx>
        <c:axId val="44594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80"/>
        <c:crossesAt val="0"/>
        <c:crossBetween val="midCat"/>
      </c:valAx>
      <c:valAx>
        <c:axId val="5329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40534"/>
        <c:axId val="18510115"/>
      </c:scatterChart>
      <c:valAx>
        <c:axId val="3094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15"/>
        <c:crossesAt val="0"/>
        <c:crossBetween val="midCat"/>
      </c:valAx>
      <c:valAx>
        <c:axId val="18510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