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13915"/>
        <c:axId val="18844"/>
      </c:scatterChart>
      <c:valAx>
        <c:axId val="21313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"/>
        <c:crossesAt val="0"/>
        <c:crossBetween val="midCat"/>
      </c:valAx>
      <c:valAx>
        <c:axId val="1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77933"/>
        <c:axId val="2259356"/>
      </c:scatterChart>
      <c:valAx>
        <c:axId val="65677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6"/>
        <c:crossesAt val="0"/>
        <c:crossBetween val="midCat"/>
      </c:valAx>
      <c:valAx>
        <c:axId val="225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