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705770"/>
        <c:axId val="325803"/>
      </c:barChart>
      <c:catAx>
        <c:axId val="270577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03"/>
        <c:auto val="1"/>
        <c:lblAlgn val="ctr"/>
        <c:lblOffset val="100"/>
        <c:noMultiLvlLbl val="0"/>
      </c:catAx>
      <c:valAx>
        <c:axId val="3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77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2131191"/>
        <c:axId val="7725710"/>
      </c:barChart>
      <c:catAx>
        <c:axId val="1213119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5710"/>
        <c:auto val="1"/>
        <c:lblAlgn val="ctr"/>
        <c:lblOffset val="100"/>
        <c:noMultiLvlLbl val="0"/>
      </c:catAx>
      <c:valAx>
        <c:axId val="77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119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0328215"/>
        <c:axId val="6853775"/>
      </c:barChart>
      <c:catAx>
        <c:axId val="203282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775"/>
        <c:auto val="1"/>
        <c:lblAlgn val="ctr"/>
        <c:lblOffset val="100"/>
        <c:noMultiLvlLbl val="0"/>
      </c:catAx>
      <c:valAx>
        <c:axId val="68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821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