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24685"/>
        <c:axId val="33656761"/>
      </c:barChart>
      <c:catAx>
        <c:axId val="3052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761"/>
        <c:auto val="1"/>
        <c:lblAlgn val="ctr"/>
        <c:lblOffset val="100"/>
        <c:noMultiLvlLbl val="0"/>
      </c:catAx>
      <c:valAx>
        <c:axId val="336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13233"/>
        <c:axId val="89842802"/>
      </c:barChart>
      <c:catAx>
        <c:axId val="992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802"/>
        <c:auto val="1"/>
        <c:lblAlgn val="ctr"/>
        <c:lblOffset val="100"/>
        <c:noMultiLvlLbl val="0"/>
      </c:catAx>
      <c:valAx>
        <c:axId val="898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86948"/>
        <c:axId val="27744248"/>
      </c:barChart>
      <c:catAx>
        <c:axId val="335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248"/>
        <c:auto val="1"/>
        <c:lblAlgn val="ctr"/>
        <c:lblOffset val="100"/>
        <c:noMultiLvlLbl val="0"/>
      </c:catAx>
      <c:valAx>
        <c:axId val="277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53582"/>
        <c:axId val="55486421"/>
      </c:barChart>
      <c:catAx>
        <c:axId val="979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421"/>
        <c:auto val="1"/>
        <c:lblAlgn val="ctr"/>
        <c:lblOffset val="100"/>
        <c:noMultiLvlLbl val="0"/>
      </c:catAx>
      <c:valAx>
        <c:axId val="554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31625"/>
        <c:axId val="58913072"/>
      </c:barChart>
      <c:catAx>
        <c:axId val="5123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072"/>
        <c:auto val="1"/>
        <c:lblAlgn val="ctr"/>
        <c:lblOffset val="100"/>
        <c:noMultiLvlLbl val="0"/>
      </c:catAx>
      <c:valAx>
        <c:axId val="589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65290"/>
        <c:axId val="33560721"/>
      </c:barChart>
      <c:catAx>
        <c:axId val="4676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721"/>
        <c:auto val="1"/>
        <c:lblAlgn val="ctr"/>
        <c:lblOffset val="100"/>
        <c:noMultiLvlLbl val="0"/>
      </c:catAx>
      <c:valAx>
        <c:axId val="335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8962"/>
        <c:axId val="56661508"/>
      </c:barChart>
      <c:catAx>
        <c:axId val="8039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508"/>
        <c:auto val="1"/>
        <c:lblAlgn val="ctr"/>
        <c:lblOffset val="100"/>
        <c:noMultiLvlLbl val="0"/>
      </c:catAx>
      <c:valAx>
        <c:axId val="566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0569"/>
        <c:axId val="67861481"/>
      </c:barChart>
      <c:catAx>
        <c:axId val="672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481"/>
        <c:auto val="1"/>
        <c:lblAlgn val="ctr"/>
        <c:lblOffset val="100"/>
        <c:noMultiLvlLbl val="0"/>
      </c:catAx>
      <c:valAx>
        <c:axId val="678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86567"/>
        <c:axId val="64660365"/>
      </c:barChart>
      <c:catAx>
        <c:axId val="766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365"/>
        <c:auto val="1"/>
        <c:lblAlgn val="ctr"/>
        <c:lblOffset val="100"/>
        <c:noMultiLvlLbl val="0"/>
      </c:catAx>
      <c:valAx>
        <c:axId val="646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94131"/>
        <c:axId val="79947887"/>
      </c:barChart>
      <c:catAx>
        <c:axId val="4479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887"/>
        <c:auto val="1"/>
        <c:lblAlgn val="ctr"/>
        <c:lblOffset val="100"/>
        <c:noMultiLvlLbl val="0"/>
      </c:catAx>
      <c:valAx>
        <c:axId val="799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81479"/>
        <c:axId val="20380427"/>
      </c:barChart>
      <c:catAx>
        <c:axId val="560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427"/>
        <c:auto val="1"/>
        <c:lblAlgn val="ctr"/>
        <c:lblOffset val="100"/>
        <c:noMultiLvlLbl val="0"/>
      </c:catAx>
      <c:valAx>
        <c:axId val="203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50249"/>
        <c:axId val="81544074"/>
      </c:barChart>
      <c:catAx>
        <c:axId val="3405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074"/>
        <c:auto val="1"/>
        <c:lblAlgn val="ctr"/>
        <c:lblOffset val="100"/>
        <c:noMultiLvlLbl val="0"/>
      </c:catAx>
      <c:valAx>
        <c:axId val="815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13834"/>
        <c:axId val="91879809"/>
      </c:barChart>
      <c:catAx>
        <c:axId val="1251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809"/>
        <c:auto val="1"/>
        <c:lblAlgn val="ctr"/>
        <c:lblOffset val="100"/>
        <c:noMultiLvlLbl val="0"/>
      </c:catAx>
      <c:valAx>
        <c:axId val="918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81963"/>
        <c:axId val="23992748"/>
      </c:barChart>
      <c:catAx>
        <c:axId val="755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748"/>
        <c:auto val="1"/>
        <c:lblAlgn val="ctr"/>
        <c:lblOffset val="100"/>
        <c:noMultiLvlLbl val="0"/>
      </c:catAx>
      <c:valAx>
        <c:axId val="239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48368"/>
        <c:axId val="81345584"/>
      </c:barChart>
      <c:catAx>
        <c:axId val="998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584"/>
        <c:auto val="1"/>
        <c:lblAlgn val="ctr"/>
        <c:lblOffset val="100"/>
        <c:noMultiLvlLbl val="0"/>
      </c:catAx>
      <c:valAx>
        <c:axId val="813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93024"/>
        <c:axId val="50588472"/>
      </c:barChart>
      <c:catAx>
        <c:axId val="9429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472"/>
        <c:auto val="1"/>
        <c:lblAlgn val="ctr"/>
        <c:lblOffset val="100"/>
        <c:noMultiLvlLbl val="0"/>
      </c:catAx>
      <c:valAx>
        <c:axId val="505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46821"/>
        <c:axId val="84835958"/>
      </c:barChart>
      <c:catAx>
        <c:axId val="6784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958"/>
        <c:auto val="1"/>
        <c:lblAlgn val="ctr"/>
        <c:lblOffset val="100"/>
        <c:noMultiLvlLbl val="0"/>
      </c:catAx>
      <c:valAx>
        <c:axId val="848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12602"/>
        <c:axId val="78511887"/>
      </c:barChart>
      <c:catAx>
        <c:axId val="169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887"/>
        <c:auto val="1"/>
        <c:lblAlgn val="ctr"/>
        <c:lblOffset val="100"/>
        <c:noMultiLvlLbl val="0"/>
      </c:catAx>
      <c:valAx>
        <c:axId val="785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