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55749"/>
        <c:axId val="92841832"/>
      </c:scatterChart>
      <c:valAx>
        <c:axId val="4375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32"/>
        <c:crossesAt val="0"/>
        <c:crossBetween val="midCat"/>
      </c:valAx>
      <c:valAx>
        <c:axId val="9284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6921"/>
        <c:axId val="62419211"/>
      </c:scatterChart>
      <c:valAx>
        <c:axId val="4115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211"/>
        <c:crossesAt val="0"/>
        <c:crossBetween val="midCat"/>
      </c:valAx>
      <c:valAx>
        <c:axId val="6241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7899"/>
        <c:axId val="58356073"/>
      </c:scatterChart>
      <c:valAx>
        <c:axId val="5694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073"/>
        <c:crossesAt val="0"/>
        <c:crossBetween val="midCat"/>
      </c:valAx>
      <c:valAx>
        <c:axId val="5835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24081"/>
        <c:axId val="94471812"/>
      </c:scatterChart>
      <c:valAx>
        <c:axId val="4732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812"/>
        <c:crossesAt val="0"/>
        <c:crossBetween val="midCat"/>
      </c:valAx>
      <c:valAx>
        <c:axId val="9447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