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670"/>
        <c:axId val="12125464"/>
      </c:barChart>
      <c:catAx>
        <c:axId val="66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64"/>
        <c:auto val="1"/>
        <c:lblAlgn val="ctr"/>
        <c:lblOffset val="100"/>
        <c:noMultiLvlLbl val="0"/>
      </c:catAx>
      <c:valAx>
        <c:axId val="121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0644"/>
        <c:axId val="8537709"/>
      </c:barChart>
      <c:catAx>
        <c:axId val="175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9"/>
        <c:auto val="1"/>
        <c:lblAlgn val="ctr"/>
        <c:lblOffset val="100"/>
        <c:noMultiLvlLbl val="0"/>
      </c:catAx>
      <c:valAx>
        <c:axId val="85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9654"/>
        <c:axId val="64046107"/>
      </c:barChart>
      <c:catAx>
        <c:axId val="313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107"/>
        <c:auto val="1"/>
        <c:lblAlgn val="ctr"/>
        <c:lblOffset val="100"/>
        <c:noMultiLvlLbl val="0"/>
      </c:catAx>
      <c:valAx>
        <c:axId val="640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8161"/>
        <c:axId val="63585466"/>
      </c:barChart>
      <c:catAx>
        <c:axId val="413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66"/>
        <c:auto val="1"/>
        <c:lblAlgn val="ctr"/>
        <c:lblOffset val="100"/>
        <c:noMultiLvlLbl val="0"/>
      </c:catAx>
      <c:valAx>
        <c:axId val="635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4573"/>
        <c:axId val="51817720"/>
      </c:barChart>
      <c:catAx>
        <c:axId val="1067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720"/>
        <c:auto val="1"/>
        <c:lblAlgn val="ctr"/>
        <c:lblOffset val="100"/>
        <c:noMultiLvlLbl val="0"/>
      </c:catAx>
      <c:valAx>
        <c:axId val="518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70548"/>
        <c:axId val="84324891"/>
      </c:barChart>
      <c:catAx>
        <c:axId val="758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91"/>
        <c:auto val="1"/>
        <c:lblAlgn val="ctr"/>
        <c:lblOffset val="100"/>
        <c:noMultiLvlLbl val="0"/>
      </c:catAx>
      <c:valAx>
        <c:axId val="843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3249"/>
        <c:axId val="2955878"/>
      </c:barChart>
      <c:catAx>
        <c:axId val="897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78"/>
        <c:auto val="1"/>
        <c:lblAlgn val="ctr"/>
        <c:lblOffset val="100"/>
        <c:noMultiLvlLbl val="0"/>
      </c:catAx>
      <c:valAx>
        <c:axId val="29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6089"/>
        <c:axId val="78438357"/>
      </c:barChart>
      <c:catAx>
        <c:axId val="207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57"/>
        <c:auto val="1"/>
        <c:lblAlgn val="ctr"/>
        <c:lblOffset val="100"/>
        <c:noMultiLvlLbl val="0"/>
      </c:catAx>
      <c:valAx>
        <c:axId val="784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10547"/>
        <c:axId val="33152576"/>
      </c:barChart>
      <c:catAx>
        <c:axId val="900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576"/>
        <c:auto val="1"/>
        <c:lblAlgn val="ctr"/>
        <c:lblOffset val="100"/>
        <c:noMultiLvlLbl val="0"/>
      </c:catAx>
      <c:valAx>
        <c:axId val="331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43739"/>
        <c:axId val="47528605"/>
      </c:barChart>
      <c:catAx>
        <c:axId val="316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05"/>
        <c:auto val="1"/>
        <c:lblAlgn val="ctr"/>
        <c:lblOffset val="100"/>
        <c:noMultiLvlLbl val="0"/>
      </c:catAx>
      <c:valAx>
        <c:axId val="475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5319"/>
        <c:axId val="71906930"/>
      </c:barChart>
      <c:catAx>
        <c:axId val="561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30"/>
        <c:auto val="1"/>
        <c:lblAlgn val="ctr"/>
        <c:lblOffset val="100"/>
        <c:noMultiLvlLbl val="0"/>
      </c:catAx>
      <c:valAx>
        <c:axId val="719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1527"/>
        <c:axId val="43399204"/>
      </c:barChart>
      <c:catAx>
        <c:axId val="290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204"/>
        <c:auto val="1"/>
        <c:lblAlgn val="ctr"/>
        <c:lblOffset val="100"/>
        <c:noMultiLvlLbl val="0"/>
      </c:catAx>
      <c:valAx>
        <c:axId val="433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5889"/>
        <c:axId val="13438069"/>
      </c:barChart>
      <c:catAx>
        <c:axId val="975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69"/>
        <c:auto val="1"/>
        <c:lblAlgn val="ctr"/>
        <c:lblOffset val="100"/>
        <c:noMultiLvlLbl val="0"/>
      </c:catAx>
      <c:valAx>
        <c:axId val="134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79033"/>
        <c:axId val="68523443"/>
      </c:barChart>
      <c:catAx>
        <c:axId val="145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43"/>
        <c:auto val="1"/>
        <c:lblAlgn val="ctr"/>
        <c:lblOffset val="100"/>
        <c:noMultiLvlLbl val="0"/>
      </c:catAx>
      <c:valAx>
        <c:axId val="685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1936"/>
        <c:axId val="25513572"/>
      </c:barChart>
      <c:catAx>
        <c:axId val="891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72"/>
        <c:auto val="1"/>
        <c:lblAlgn val="ctr"/>
        <c:lblOffset val="100"/>
        <c:noMultiLvlLbl val="0"/>
      </c:catAx>
      <c:valAx>
        <c:axId val="255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1363"/>
        <c:axId val="59400480"/>
      </c:barChart>
      <c:catAx>
        <c:axId val="129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80"/>
        <c:auto val="1"/>
        <c:lblAlgn val="ctr"/>
        <c:lblOffset val="100"/>
        <c:noMultiLvlLbl val="0"/>
      </c:catAx>
      <c:valAx>
        <c:axId val="594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3359"/>
        <c:axId val="1160999"/>
      </c:barChart>
      <c:catAx>
        <c:axId val="646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9"/>
        <c:auto val="1"/>
        <c:lblAlgn val="ctr"/>
        <c:lblOffset val="100"/>
        <c:noMultiLvlLbl val="0"/>
      </c:catAx>
      <c:valAx>
        <c:axId val="11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6369"/>
        <c:axId val="97423173"/>
      </c:barChart>
      <c:catAx>
        <c:axId val="846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73"/>
        <c:auto val="1"/>
        <c:lblAlgn val="ctr"/>
        <c:lblOffset val="100"/>
        <c:noMultiLvlLbl val="0"/>
      </c:catAx>
      <c:valAx>
        <c:axId val="974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