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38645"/>
        <c:axId val="2398395"/>
      </c:scatterChart>
      <c:valAx>
        <c:axId val="8353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95"/>
        <c:crossesAt val="0"/>
        <c:crossBetween val="midCat"/>
      </c:valAx>
      <c:valAx>
        <c:axId val="239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50885"/>
        <c:axId val="14205667"/>
      </c:scatterChart>
      <c:valAx>
        <c:axId val="6975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667"/>
        <c:crossesAt val="0"/>
        <c:crossBetween val="midCat"/>
      </c:valAx>
      <c:valAx>
        <c:axId val="1420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34392"/>
        <c:axId val="32223754"/>
      </c:scatterChart>
      <c:valAx>
        <c:axId val="1543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754"/>
        <c:crossesAt val="0"/>
        <c:crossBetween val="midCat"/>
      </c:valAx>
      <c:valAx>
        <c:axId val="3222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40370"/>
        <c:axId val="88706132"/>
      </c:scatterChart>
      <c:valAx>
        <c:axId val="7274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132"/>
        <c:crossesAt val="0"/>
        <c:crossBetween val="midCat"/>
      </c:valAx>
      <c:valAx>
        <c:axId val="8870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