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9307"/>
        <c:axId val="44130450"/>
      </c:barChart>
      <c:catAx>
        <c:axId val="119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450"/>
        <c:auto val="1"/>
        <c:lblAlgn val="ctr"/>
        <c:lblOffset val="100"/>
        <c:noMultiLvlLbl val="0"/>
      </c:catAx>
      <c:valAx>
        <c:axId val="441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21807"/>
        <c:axId val="27584950"/>
      </c:barChart>
      <c:catAx>
        <c:axId val="1662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950"/>
        <c:auto val="1"/>
        <c:lblAlgn val="ctr"/>
        <c:lblOffset val="100"/>
        <c:noMultiLvlLbl val="0"/>
      </c:catAx>
      <c:valAx>
        <c:axId val="275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92092"/>
        <c:axId val="42893779"/>
      </c:barChart>
      <c:catAx>
        <c:axId val="527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779"/>
        <c:auto val="1"/>
        <c:lblAlgn val="ctr"/>
        <c:lblOffset val="100"/>
        <c:noMultiLvlLbl val="0"/>
      </c:catAx>
      <c:valAx>
        <c:axId val="428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1000"/>
        <c:axId val="98858834"/>
      </c:barChart>
      <c:catAx>
        <c:axId val="329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834"/>
        <c:auto val="1"/>
        <c:lblAlgn val="ctr"/>
        <c:lblOffset val="100"/>
        <c:noMultiLvlLbl val="0"/>
      </c:catAx>
      <c:valAx>
        <c:axId val="988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09851"/>
        <c:axId val="28051034"/>
      </c:barChart>
      <c:catAx>
        <c:axId val="6810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034"/>
        <c:auto val="1"/>
        <c:lblAlgn val="ctr"/>
        <c:lblOffset val="100"/>
        <c:noMultiLvlLbl val="0"/>
      </c:catAx>
      <c:valAx>
        <c:axId val="280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69760"/>
        <c:axId val="39202017"/>
      </c:barChart>
      <c:catAx>
        <c:axId val="769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017"/>
        <c:auto val="1"/>
        <c:lblAlgn val="ctr"/>
        <c:lblOffset val="100"/>
        <c:noMultiLvlLbl val="0"/>
      </c:catAx>
      <c:valAx>
        <c:axId val="392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93171"/>
        <c:axId val="61960814"/>
      </c:barChart>
      <c:catAx>
        <c:axId val="750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814"/>
        <c:auto val="1"/>
        <c:lblAlgn val="ctr"/>
        <c:lblOffset val="100"/>
        <c:noMultiLvlLbl val="0"/>
      </c:catAx>
      <c:valAx>
        <c:axId val="619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5104"/>
        <c:axId val="60232415"/>
      </c:barChart>
      <c:catAx>
        <c:axId val="555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415"/>
        <c:auto val="1"/>
        <c:lblAlgn val="ctr"/>
        <c:lblOffset val="100"/>
        <c:noMultiLvlLbl val="0"/>
      </c:catAx>
      <c:valAx>
        <c:axId val="602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43680"/>
        <c:axId val="96611370"/>
      </c:barChart>
      <c:catAx>
        <c:axId val="839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370"/>
        <c:auto val="1"/>
        <c:lblAlgn val="ctr"/>
        <c:lblOffset val="100"/>
        <c:noMultiLvlLbl val="0"/>
      </c:catAx>
      <c:valAx>
        <c:axId val="966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86644"/>
        <c:axId val="54389111"/>
      </c:barChart>
      <c:catAx>
        <c:axId val="9618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111"/>
        <c:auto val="1"/>
        <c:lblAlgn val="ctr"/>
        <c:lblOffset val="100"/>
        <c:noMultiLvlLbl val="0"/>
      </c:catAx>
      <c:valAx>
        <c:axId val="543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48765"/>
        <c:axId val="12562858"/>
      </c:barChart>
      <c:catAx>
        <c:axId val="751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858"/>
        <c:auto val="1"/>
        <c:lblAlgn val="ctr"/>
        <c:lblOffset val="100"/>
        <c:noMultiLvlLbl val="0"/>
      </c:catAx>
      <c:valAx>
        <c:axId val="125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1608"/>
        <c:axId val="65818513"/>
      </c:barChart>
      <c:catAx>
        <c:axId val="8281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513"/>
        <c:auto val="1"/>
        <c:lblAlgn val="ctr"/>
        <c:lblOffset val="100"/>
        <c:noMultiLvlLbl val="0"/>
      </c:catAx>
      <c:valAx>
        <c:axId val="658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46225"/>
        <c:axId val="11425707"/>
      </c:barChart>
      <c:catAx>
        <c:axId val="4324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707"/>
        <c:auto val="1"/>
        <c:lblAlgn val="ctr"/>
        <c:lblOffset val="100"/>
        <c:noMultiLvlLbl val="0"/>
      </c:catAx>
      <c:valAx>
        <c:axId val="114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89637"/>
        <c:axId val="61503156"/>
      </c:barChart>
      <c:catAx>
        <c:axId val="4628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156"/>
        <c:auto val="1"/>
        <c:lblAlgn val="ctr"/>
        <c:lblOffset val="100"/>
        <c:noMultiLvlLbl val="0"/>
      </c:catAx>
      <c:valAx>
        <c:axId val="615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79526"/>
        <c:axId val="19126334"/>
      </c:barChart>
      <c:catAx>
        <c:axId val="599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334"/>
        <c:auto val="1"/>
        <c:lblAlgn val="ctr"/>
        <c:lblOffset val="100"/>
        <c:noMultiLvlLbl val="0"/>
      </c:catAx>
      <c:valAx>
        <c:axId val="191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01447"/>
        <c:axId val="83756817"/>
      </c:barChart>
      <c:catAx>
        <c:axId val="106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817"/>
        <c:auto val="1"/>
        <c:lblAlgn val="ctr"/>
        <c:lblOffset val="100"/>
        <c:noMultiLvlLbl val="0"/>
      </c:catAx>
      <c:valAx>
        <c:axId val="837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29268"/>
        <c:axId val="93124068"/>
      </c:barChart>
      <c:catAx>
        <c:axId val="6042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068"/>
        <c:auto val="1"/>
        <c:lblAlgn val="ctr"/>
        <c:lblOffset val="100"/>
        <c:noMultiLvlLbl val="0"/>
      </c:catAx>
      <c:valAx>
        <c:axId val="931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8224"/>
        <c:axId val="98582281"/>
      </c:barChart>
      <c:catAx>
        <c:axId val="199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281"/>
        <c:auto val="1"/>
        <c:lblAlgn val="ctr"/>
        <c:lblOffset val="100"/>
        <c:noMultiLvlLbl val="0"/>
      </c:catAx>
      <c:valAx>
        <c:axId val="985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