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0930"/>
        <c:axId val="63144497"/>
      </c:scatterChart>
      <c:valAx>
        <c:axId val="8172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497"/>
        <c:crossesAt val="0"/>
        <c:crossBetween val="midCat"/>
      </c:valAx>
      <c:valAx>
        <c:axId val="6314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891"/>
        <c:axId val="35264039"/>
      </c:scatterChart>
      <c:valAx>
        <c:axId val="94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039"/>
        <c:crossesAt val="0"/>
        <c:crossBetween val="midCat"/>
      </c:valAx>
      <c:valAx>
        <c:axId val="3526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81984"/>
        <c:axId val="37841985"/>
      </c:scatterChart>
      <c:valAx>
        <c:axId val="2158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985"/>
        <c:crossesAt val="0"/>
        <c:crossBetween val="midCat"/>
      </c:valAx>
      <c:valAx>
        <c:axId val="3784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29433"/>
        <c:axId val="11745255"/>
      </c:scatterChart>
      <c:valAx>
        <c:axId val="1232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55"/>
        <c:crossesAt val="0"/>
        <c:crossBetween val="midCat"/>
      </c:valAx>
      <c:valAx>
        <c:axId val="1174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