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00970"/>
        <c:axId val="41169644"/>
      </c:scatterChart>
      <c:valAx>
        <c:axId val="2110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644"/>
        <c:crossesAt val="0"/>
        <c:crossBetween val="midCat"/>
      </c:valAx>
      <c:valAx>
        <c:axId val="4116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72286"/>
        <c:axId val="78167132"/>
      </c:scatterChart>
      <c:valAx>
        <c:axId val="2467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132"/>
        <c:crossesAt val="0"/>
        <c:crossBetween val="midCat"/>
      </c:valAx>
      <c:valAx>
        <c:axId val="7816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5088"/>
        <c:axId val="23323093"/>
      </c:scatterChart>
      <c:valAx>
        <c:axId val="340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093"/>
        <c:crossesAt val="0"/>
        <c:crossBetween val="midCat"/>
      </c:valAx>
      <c:valAx>
        <c:axId val="2332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21177"/>
        <c:axId val="69795878"/>
      </c:scatterChart>
      <c:valAx>
        <c:axId val="6322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878"/>
        <c:crossesAt val="0"/>
        <c:crossBetween val="midCat"/>
      </c:valAx>
      <c:valAx>
        <c:axId val="6979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