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69001"/>
        <c:axId val="42203660"/>
      </c:barChart>
      <c:catAx>
        <c:axId val="5596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660"/>
        <c:auto val="1"/>
        <c:lblAlgn val="ctr"/>
        <c:lblOffset val="100"/>
        <c:noMultiLvlLbl val="0"/>
      </c:catAx>
      <c:valAx>
        <c:axId val="422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0540"/>
        <c:axId val="62478046"/>
      </c:barChart>
      <c:catAx>
        <c:axId val="656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046"/>
        <c:auto val="1"/>
        <c:lblAlgn val="ctr"/>
        <c:lblOffset val="100"/>
        <c:noMultiLvlLbl val="0"/>
      </c:catAx>
      <c:valAx>
        <c:axId val="624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85327"/>
        <c:axId val="36896599"/>
      </c:barChart>
      <c:catAx>
        <c:axId val="813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599"/>
        <c:auto val="1"/>
        <c:lblAlgn val="ctr"/>
        <c:lblOffset val="100"/>
        <c:noMultiLvlLbl val="0"/>
      </c:catAx>
      <c:valAx>
        <c:axId val="368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1480"/>
        <c:axId val="18843915"/>
      </c:barChart>
      <c:catAx>
        <c:axId val="126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915"/>
        <c:auto val="1"/>
        <c:lblAlgn val="ctr"/>
        <c:lblOffset val="100"/>
        <c:noMultiLvlLbl val="0"/>
      </c:catAx>
      <c:valAx>
        <c:axId val="188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2546"/>
        <c:axId val="31706229"/>
      </c:barChart>
      <c:catAx>
        <c:axId val="281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229"/>
        <c:auto val="1"/>
        <c:lblAlgn val="ctr"/>
        <c:lblOffset val="100"/>
        <c:noMultiLvlLbl val="0"/>
      </c:catAx>
      <c:valAx>
        <c:axId val="317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04265"/>
        <c:axId val="44989727"/>
      </c:barChart>
      <c:catAx>
        <c:axId val="698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727"/>
        <c:auto val="1"/>
        <c:lblAlgn val="ctr"/>
        <c:lblOffset val="100"/>
        <c:noMultiLvlLbl val="0"/>
      </c:catAx>
      <c:valAx>
        <c:axId val="449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9707"/>
        <c:axId val="67851161"/>
      </c:barChart>
      <c:catAx>
        <c:axId val="389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161"/>
        <c:auto val="1"/>
        <c:lblAlgn val="ctr"/>
        <c:lblOffset val="100"/>
        <c:noMultiLvlLbl val="0"/>
      </c:catAx>
      <c:valAx>
        <c:axId val="678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6523"/>
        <c:axId val="1033075"/>
      </c:barChart>
      <c:catAx>
        <c:axId val="705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75"/>
        <c:auto val="1"/>
        <c:lblAlgn val="ctr"/>
        <c:lblOffset val="100"/>
        <c:noMultiLvlLbl val="0"/>
      </c:catAx>
      <c:valAx>
        <c:axId val="10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77425"/>
        <c:axId val="42049873"/>
      </c:barChart>
      <c:catAx>
        <c:axId val="915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873"/>
        <c:auto val="1"/>
        <c:lblAlgn val="ctr"/>
        <c:lblOffset val="100"/>
        <c:noMultiLvlLbl val="0"/>
      </c:catAx>
      <c:valAx>
        <c:axId val="420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0338"/>
        <c:axId val="3956808"/>
      </c:barChart>
      <c:catAx>
        <c:axId val="54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08"/>
        <c:auto val="1"/>
        <c:lblAlgn val="ctr"/>
        <c:lblOffset val="100"/>
        <c:noMultiLvlLbl val="0"/>
      </c:catAx>
      <c:valAx>
        <c:axId val="39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11114"/>
        <c:axId val="25277091"/>
      </c:barChart>
      <c:catAx>
        <c:axId val="927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91"/>
        <c:auto val="1"/>
        <c:lblAlgn val="ctr"/>
        <c:lblOffset val="100"/>
        <c:noMultiLvlLbl val="0"/>
      </c:catAx>
      <c:valAx>
        <c:axId val="252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695"/>
        <c:axId val="9331784"/>
      </c:barChart>
      <c:catAx>
        <c:axId val="876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84"/>
        <c:auto val="1"/>
        <c:lblAlgn val="ctr"/>
        <c:lblOffset val="100"/>
        <c:noMultiLvlLbl val="0"/>
      </c:catAx>
      <c:valAx>
        <c:axId val="93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87013"/>
        <c:axId val="26473320"/>
      </c:barChart>
      <c:catAx>
        <c:axId val="9898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320"/>
        <c:auto val="1"/>
        <c:lblAlgn val="ctr"/>
        <c:lblOffset val="100"/>
        <c:noMultiLvlLbl val="0"/>
      </c:catAx>
      <c:valAx>
        <c:axId val="264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32112"/>
        <c:axId val="55021434"/>
      </c:barChart>
      <c:catAx>
        <c:axId val="631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434"/>
        <c:auto val="1"/>
        <c:lblAlgn val="ctr"/>
        <c:lblOffset val="100"/>
        <c:noMultiLvlLbl val="0"/>
      </c:catAx>
      <c:valAx>
        <c:axId val="550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19168"/>
        <c:axId val="27076735"/>
      </c:barChart>
      <c:catAx>
        <c:axId val="113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735"/>
        <c:auto val="1"/>
        <c:lblAlgn val="ctr"/>
        <c:lblOffset val="100"/>
        <c:noMultiLvlLbl val="0"/>
      </c:catAx>
      <c:valAx>
        <c:axId val="270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18701"/>
        <c:axId val="81596106"/>
      </c:barChart>
      <c:catAx>
        <c:axId val="5441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106"/>
        <c:auto val="1"/>
        <c:lblAlgn val="ctr"/>
        <c:lblOffset val="100"/>
        <c:noMultiLvlLbl val="0"/>
      </c:catAx>
      <c:valAx>
        <c:axId val="815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40190"/>
        <c:axId val="64326552"/>
      </c:barChart>
      <c:catAx>
        <c:axId val="701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552"/>
        <c:auto val="1"/>
        <c:lblAlgn val="ctr"/>
        <c:lblOffset val="100"/>
        <c:noMultiLvlLbl val="0"/>
      </c:catAx>
      <c:valAx>
        <c:axId val="643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0799"/>
        <c:axId val="22428884"/>
      </c:barChart>
      <c:catAx>
        <c:axId val="214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884"/>
        <c:auto val="1"/>
        <c:lblAlgn val="ctr"/>
        <c:lblOffset val="100"/>
        <c:noMultiLvlLbl val="0"/>
      </c:catAx>
      <c:valAx>
        <c:axId val="224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