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5348"/>
        <c:axId val="43987551"/>
      </c:barChart>
      <c:catAx>
        <c:axId val="369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551"/>
        <c:auto val="1"/>
        <c:lblAlgn val="ctr"/>
        <c:lblOffset val="100"/>
        <c:noMultiLvlLbl val="0"/>
      </c:catAx>
      <c:valAx>
        <c:axId val="439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6290"/>
        <c:axId val="12362872"/>
      </c:barChart>
      <c:catAx>
        <c:axId val="5476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872"/>
        <c:auto val="1"/>
        <c:lblAlgn val="ctr"/>
        <c:lblOffset val="100"/>
        <c:noMultiLvlLbl val="0"/>
      </c:catAx>
      <c:valAx>
        <c:axId val="123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14163"/>
        <c:axId val="74835324"/>
      </c:barChart>
      <c:catAx>
        <c:axId val="383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324"/>
        <c:auto val="1"/>
        <c:lblAlgn val="ctr"/>
        <c:lblOffset val="100"/>
        <c:noMultiLvlLbl val="0"/>
      </c:catAx>
      <c:valAx>
        <c:axId val="748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3345"/>
        <c:axId val="72343045"/>
      </c:barChart>
      <c:catAx>
        <c:axId val="7597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45"/>
        <c:auto val="1"/>
        <c:lblAlgn val="ctr"/>
        <c:lblOffset val="100"/>
        <c:noMultiLvlLbl val="0"/>
      </c:catAx>
      <c:valAx>
        <c:axId val="723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29562"/>
        <c:axId val="51119874"/>
      </c:barChart>
      <c:catAx>
        <c:axId val="967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74"/>
        <c:auto val="1"/>
        <c:lblAlgn val="ctr"/>
        <c:lblOffset val="100"/>
        <c:noMultiLvlLbl val="0"/>
      </c:catAx>
      <c:valAx>
        <c:axId val="511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46587"/>
        <c:axId val="23024225"/>
      </c:barChart>
      <c:catAx>
        <c:axId val="437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225"/>
        <c:auto val="1"/>
        <c:lblAlgn val="ctr"/>
        <c:lblOffset val="100"/>
        <c:noMultiLvlLbl val="0"/>
      </c:catAx>
      <c:valAx>
        <c:axId val="230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7361"/>
        <c:axId val="47325664"/>
      </c:barChart>
      <c:catAx>
        <c:axId val="466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64"/>
        <c:auto val="1"/>
        <c:lblAlgn val="ctr"/>
        <c:lblOffset val="100"/>
        <c:noMultiLvlLbl val="0"/>
      </c:catAx>
      <c:valAx>
        <c:axId val="473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3826"/>
        <c:axId val="66447896"/>
      </c:barChart>
      <c:catAx>
        <c:axId val="503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896"/>
        <c:auto val="1"/>
        <c:lblAlgn val="ctr"/>
        <c:lblOffset val="100"/>
        <c:noMultiLvlLbl val="0"/>
      </c:catAx>
      <c:valAx>
        <c:axId val="664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3511"/>
        <c:axId val="33688641"/>
      </c:barChart>
      <c:catAx>
        <c:axId val="1614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641"/>
        <c:auto val="1"/>
        <c:lblAlgn val="ctr"/>
        <c:lblOffset val="100"/>
        <c:noMultiLvlLbl val="0"/>
      </c:catAx>
      <c:valAx>
        <c:axId val="33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74251"/>
        <c:axId val="38546513"/>
      </c:barChart>
      <c:catAx>
        <c:axId val="140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13"/>
        <c:auto val="1"/>
        <c:lblAlgn val="ctr"/>
        <c:lblOffset val="100"/>
        <c:noMultiLvlLbl val="0"/>
      </c:catAx>
      <c:valAx>
        <c:axId val="385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97926"/>
        <c:axId val="3993178"/>
      </c:barChart>
      <c:catAx>
        <c:axId val="921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8"/>
        <c:auto val="1"/>
        <c:lblAlgn val="ctr"/>
        <c:lblOffset val="100"/>
        <c:noMultiLvlLbl val="0"/>
      </c:catAx>
      <c:valAx>
        <c:axId val="39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2386"/>
        <c:axId val="61418157"/>
      </c:barChart>
      <c:catAx>
        <c:axId val="179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157"/>
        <c:auto val="1"/>
        <c:lblAlgn val="ctr"/>
        <c:lblOffset val="100"/>
        <c:noMultiLvlLbl val="0"/>
      </c:catAx>
      <c:valAx>
        <c:axId val="614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8911"/>
        <c:axId val="54632481"/>
      </c:barChart>
      <c:catAx>
        <c:axId val="65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81"/>
        <c:auto val="1"/>
        <c:lblAlgn val="ctr"/>
        <c:lblOffset val="100"/>
        <c:noMultiLvlLbl val="0"/>
      </c:catAx>
      <c:valAx>
        <c:axId val="546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4607"/>
        <c:axId val="91873606"/>
      </c:barChart>
      <c:catAx>
        <c:axId val="3522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606"/>
        <c:auto val="1"/>
        <c:lblAlgn val="ctr"/>
        <c:lblOffset val="100"/>
        <c:noMultiLvlLbl val="0"/>
      </c:catAx>
      <c:valAx>
        <c:axId val="918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7247"/>
        <c:axId val="5697472"/>
      </c:barChart>
      <c:catAx>
        <c:axId val="270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2"/>
        <c:auto val="1"/>
        <c:lblAlgn val="ctr"/>
        <c:lblOffset val="100"/>
        <c:noMultiLvlLbl val="0"/>
      </c:catAx>
      <c:valAx>
        <c:axId val="56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9123"/>
        <c:axId val="87893623"/>
      </c:barChart>
      <c:catAx>
        <c:axId val="70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23"/>
        <c:auto val="1"/>
        <c:lblAlgn val="ctr"/>
        <c:lblOffset val="100"/>
        <c:noMultiLvlLbl val="0"/>
      </c:catAx>
      <c:valAx>
        <c:axId val="878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4366"/>
        <c:axId val="94126896"/>
      </c:barChart>
      <c:catAx>
        <c:axId val="957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896"/>
        <c:auto val="1"/>
        <c:lblAlgn val="ctr"/>
        <c:lblOffset val="100"/>
        <c:noMultiLvlLbl val="0"/>
      </c:catAx>
      <c:valAx>
        <c:axId val="941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86232"/>
        <c:axId val="20746132"/>
      </c:barChart>
      <c:catAx>
        <c:axId val="758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32"/>
        <c:auto val="1"/>
        <c:lblAlgn val="ctr"/>
        <c:lblOffset val="100"/>
        <c:noMultiLvlLbl val="0"/>
      </c:catAx>
      <c:valAx>
        <c:axId val="207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