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57725"/>
        <c:axId val="26841127"/>
      </c:scatterChart>
      <c:valAx>
        <c:axId val="6055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127"/>
        <c:crossesAt val="0"/>
        <c:crossBetween val="midCat"/>
      </c:valAx>
      <c:valAx>
        <c:axId val="2684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68698"/>
        <c:axId val="86445320"/>
      </c:scatterChart>
      <c:valAx>
        <c:axId val="5966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320"/>
        <c:crossesAt val="0"/>
        <c:crossBetween val="midCat"/>
      </c:valAx>
      <c:valAx>
        <c:axId val="8644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66565"/>
        <c:axId val="99778370"/>
      </c:scatterChart>
      <c:valAx>
        <c:axId val="1676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370"/>
        <c:crossesAt val="0"/>
        <c:crossBetween val="midCat"/>
      </c:valAx>
      <c:valAx>
        <c:axId val="9977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1352"/>
        <c:axId val="39630699"/>
      </c:scatterChart>
      <c:valAx>
        <c:axId val="657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699"/>
        <c:crossesAt val="0"/>
        <c:crossBetween val="midCat"/>
      </c:valAx>
      <c:valAx>
        <c:axId val="3963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