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335530"/>
        <c:axId val="63710761"/>
      </c:scatterChart>
      <c:valAx>
        <c:axId val="323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761"/>
        <c:crossesAt val="0"/>
        <c:crossBetween val="midCat"/>
      </c:valAx>
      <c:valAx>
        <c:axId val="637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01757"/>
        <c:axId val="76978573"/>
      </c:barChart>
      <c:catAx>
        <c:axId val="260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573"/>
        <c:crossesAt val="0"/>
        <c:auto val="1"/>
        <c:lblAlgn val="ctr"/>
        <c:lblOffset val="100"/>
        <c:noMultiLvlLbl val="0"/>
      </c:catAx>
      <c:valAx>
        <c:axId val="769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63067"/>
        <c:axId val="56181255"/>
      </c:barChart>
      <c:catAx>
        <c:axId val="8376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55"/>
        <c:crossesAt val="0"/>
        <c:auto val="1"/>
        <c:lblAlgn val="ctr"/>
        <c:lblOffset val="100"/>
        <c:noMultiLvlLbl val="0"/>
      </c:catAx>
      <c:valAx>
        <c:axId val="561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63714"/>
        <c:axId val="63225133"/>
      </c:barChart>
      <c:catAx>
        <c:axId val="3506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133"/>
        <c:crossesAt val="0"/>
        <c:auto val="1"/>
        <c:lblAlgn val="ctr"/>
        <c:lblOffset val="100"/>
        <c:noMultiLvlLbl val="0"/>
      </c:catAx>
      <c:valAx>
        <c:axId val="632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554950"/>
        <c:axId val="64570911"/>
      </c:areaChart>
      <c:catAx>
        <c:axId val="825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911"/>
        <c:crossesAt val="0"/>
        <c:auto val="1"/>
        <c:lblAlgn val="ctr"/>
        <c:lblOffset val="100"/>
        <c:noMultiLvlLbl val="0"/>
      </c:catAx>
      <c:valAx>
        <c:axId val="645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14922"/>
        <c:axId val="56356342"/>
      </c:areaChart>
      <c:catAx>
        <c:axId val="701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342"/>
        <c:crossesAt val="0"/>
        <c:auto val="1"/>
        <c:lblAlgn val="ctr"/>
        <c:lblOffset val="100"/>
        <c:noMultiLvlLbl val="0"/>
      </c:catAx>
      <c:valAx>
        <c:axId val="563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470204"/>
        <c:axId val="90419230"/>
      </c:areaChart>
      <c:catAx>
        <c:axId val="4147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30"/>
        <c:crossesAt val="0"/>
        <c:auto val="1"/>
        <c:lblAlgn val="ctr"/>
        <c:lblOffset val="100"/>
        <c:noMultiLvlLbl val="0"/>
      </c:catAx>
      <c:valAx>
        <c:axId val="904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3513"/>
        <c:axId val="65060195"/>
      </c:lineChart>
      <c:catAx>
        <c:axId val="3606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195"/>
        <c:crossesAt val="0"/>
        <c:auto val="1"/>
        <c:lblAlgn val="ctr"/>
        <c:lblOffset val="100"/>
        <c:noMultiLvlLbl val="0"/>
      </c:catAx>
      <c:valAx>
        <c:axId val="650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1953"/>
        <c:axId val="2460372"/>
      </c:lineChart>
      <c:catAx>
        <c:axId val="8680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72"/>
        <c:crossesAt val="0"/>
        <c:auto val="1"/>
        <c:lblAlgn val="ctr"/>
        <c:lblOffset val="100"/>
        <c:noMultiLvlLbl val="0"/>
      </c:catAx>
      <c:valAx>
        <c:axId val="24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9135"/>
        <c:axId val="19304057"/>
      </c:lineChart>
      <c:catAx>
        <c:axId val="632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057"/>
        <c:crossesAt val="0"/>
        <c:auto val="1"/>
        <c:lblAlgn val="ctr"/>
        <c:lblOffset val="100"/>
        <c:noMultiLvlLbl val="0"/>
      </c:catAx>
      <c:valAx>
        <c:axId val="193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190812"/>
        <c:axId val="40522605"/>
      </c:scatterChart>
      <c:valAx>
        <c:axId val="241908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05"/>
        <c:crossesAt val="0"/>
        <c:crossBetween val="midCat"/>
      </c:valAx>
      <c:valAx>
        <c:axId val="405226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5758"/>
        <c:axId val="15029958"/>
      </c:radarChart>
      <c:catAx>
        <c:axId val="2025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958"/>
        <c:crossesAt val="0"/>
        <c:auto val="1"/>
        <c:lblAlgn val="ctr"/>
        <c:lblOffset val="100"/>
        <c:noMultiLvlLbl val="0"/>
      </c:catAx>
      <c:valAx>
        <c:axId val="15029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77592"/>
        <c:axId val="51806660"/>
      </c:radarChart>
      <c:catAx>
        <c:axId val="65177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660"/>
        <c:crossesAt val="0"/>
        <c:auto val="1"/>
        <c:lblAlgn val="ctr"/>
        <c:lblOffset val="100"/>
        <c:noMultiLvlLbl val="0"/>
      </c:catAx>
      <c:valAx>
        <c:axId val="51806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89503"/>
        <c:axId val="65197564"/>
      </c:radarChart>
      <c:catAx>
        <c:axId val="18489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564"/>
        <c:crossesAt val="0"/>
        <c:auto val="1"/>
        <c:lblAlgn val="ctr"/>
        <c:lblOffset val="100"/>
        <c:noMultiLvlLbl val="0"/>
      </c:catAx>
      <c:valAx>
        <c:axId val="65197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4305"/>
        <c:axId val="89454510"/>
      </c:lineChart>
      <c:catAx>
        <c:axId val="3301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510"/>
        <c:crossesAt val="0"/>
        <c:auto val="1"/>
        <c:lblAlgn val="ctr"/>
        <c:lblOffset val="100"/>
        <c:noMultiLvlLbl val="0"/>
      </c:catAx>
      <c:valAx>
        <c:axId val="89454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84334"/>
        <c:axId val="73496718"/>
      </c:bubbleChart>
      <c:valAx>
        <c:axId val="131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718"/>
        <c:crossesAt val="0"/>
        <c:crossBetween val="midCat"/>
      </c:valAx>
      <c:valAx>
        <c:axId val="734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6471"/>
        <c:axId val="21042231"/>
      </c:lineChart>
      <c:catAx>
        <c:axId val="6820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231"/>
        <c:crossesAt val="0"/>
        <c:auto val="1"/>
        <c:lblAlgn val="ctr"/>
        <c:lblOffset val="100"/>
        <c:noMultiLvlLbl val="0"/>
      </c:catAx>
      <c:valAx>
        <c:axId val="21042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7082"/>
        <c:axId val="81378325"/>
      </c:lineChart>
      <c:catAx>
        <c:axId val="8984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325"/>
        <c:crossesAt val="0"/>
        <c:auto val="1"/>
        <c:lblAlgn val="ctr"/>
        <c:lblOffset val="100"/>
        <c:noMultiLvlLbl val="0"/>
      </c:catAx>
      <c:valAx>
        <c:axId val="8137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4345"/>
        <c:axId val="36588117"/>
      </c:lineChart>
      <c:catAx>
        <c:axId val="2171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117"/>
        <c:crossesAt val="0"/>
        <c:auto val="1"/>
        <c:lblAlgn val="ctr"/>
        <c:lblOffset val="100"/>
        <c:noMultiLvlLbl val="0"/>
      </c:catAx>
      <c:valAx>
        <c:axId val="365881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3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9746"/>
        <c:axId val="92627529"/>
      </c:lineChart>
      <c:catAx>
        <c:axId val="7077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29"/>
        <c:crossesAt val="0"/>
        <c:auto val="1"/>
        <c:lblAlgn val="ctr"/>
        <c:lblOffset val="100"/>
        <c:noMultiLvlLbl val="0"/>
      </c:catAx>
      <c:valAx>
        <c:axId val="92627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2683"/>
        <c:axId val="51138015"/>
      </c:lineChart>
      <c:catAx>
        <c:axId val="1667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015"/>
        <c:crossesAt val="0"/>
        <c:auto val="1"/>
        <c:lblAlgn val="ctr"/>
        <c:lblOffset val="100"/>
        <c:noMultiLvlLbl val="0"/>
      </c:catAx>
      <c:valAx>
        <c:axId val="51138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6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2500"/>
        <c:axId val="26788313"/>
      </c:lineChart>
      <c:catAx>
        <c:axId val="6649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313"/>
        <c:crossesAt val="0"/>
        <c:auto val="1"/>
        <c:lblAlgn val="ctr"/>
        <c:lblOffset val="100"/>
        <c:noMultiLvlLbl val="0"/>
      </c:catAx>
      <c:valAx>
        <c:axId val="26788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7253"/>
        <c:axId val="23458893"/>
      </c:lineChart>
      <c:catAx>
        <c:axId val="282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893"/>
        <c:crossesAt val="0"/>
        <c:auto val="1"/>
        <c:lblAlgn val="ctr"/>
        <c:lblOffset val="100"/>
        <c:noMultiLvlLbl val="0"/>
      </c:catAx>
      <c:valAx>
        <c:axId val="23458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2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5316"/>
        <c:axId val="88171624"/>
      </c:lineChart>
      <c:catAx>
        <c:axId val="7779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624"/>
        <c:crossesAt val="0"/>
        <c:auto val="1"/>
        <c:lblAlgn val="ctr"/>
        <c:lblOffset val="100"/>
        <c:noMultiLvlLbl val="0"/>
      </c:catAx>
      <c:valAx>
        <c:axId val="88171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3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575358"/>
        <c:axId val="88946371"/>
      </c:barChart>
      <c:catAx>
        <c:axId val="675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71"/>
        <c:auto val="1"/>
        <c:lblAlgn val="ctr"/>
        <c:lblOffset val="100"/>
        <c:noMultiLvlLbl val="0"/>
      </c:catAx>
      <c:valAx>
        <c:axId val="88946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70864"/>
        <c:axId val="81998743"/>
      </c:bubbleChart>
      <c:valAx>
        <c:axId val="9287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743"/>
        <c:crossesAt val="0"/>
        <c:crossBetween val="midCat"/>
      </c:valAx>
      <c:valAx>
        <c:axId val="819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320811"/>
        <c:axId val="54589799"/>
      </c:areaChart>
      <c:catAx>
        <c:axId val="3732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799"/>
        <c:auto val="1"/>
        <c:lblAlgn val="ctr"/>
        <c:lblOffset val="100"/>
        <c:noMultiLvlLbl val="0"/>
      </c:catAx>
      <c:valAx>
        <c:axId val="5458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513562"/>
        <c:axId val="643"/>
      </c:radarChart>
      <c:catAx>
        <c:axId val="115135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"/>
        <c:auto val="1"/>
        <c:lblAlgn val="ctr"/>
        <c:lblOffset val="100"/>
        <c:noMultiLvlLbl val="0"/>
      </c:catAx>
      <c:valAx>
        <c:axId val="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1952"/>
        <c:axId val="69460143"/>
      </c:lineChart>
      <c:catAx>
        <c:axId val="551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143"/>
        <c:auto val="1"/>
        <c:lblAlgn val="ctr"/>
        <c:lblOffset val="100"/>
        <c:noMultiLvlLbl val="0"/>
      </c:catAx>
      <c:valAx>
        <c:axId val="69460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712284"/>
        <c:axId val="39874578"/>
      </c:bubbleChart>
      <c:valAx>
        <c:axId val="5271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578"/>
        <c:crossesAt val="0"/>
        <c:crossBetween val="midCat"/>
      </c:valAx>
      <c:valAx>
        <c:axId val="398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918490"/>
        <c:axId val="18839943"/>
      </c:scatterChart>
      <c:valAx>
        <c:axId val="9291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943"/>
        <c:crossesAt val="0"/>
        <c:crossBetween val="midCat"/>
      </c:valAx>
      <c:valAx>
        <c:axId val="18839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0024"/>
        <c:axId val="48204840"/>
      </c:lineChart>
      <c:catAx>
        <c:axId val="8967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840"/>
        <c:crossesAt val="0"/>
        <c:auto val="1"/>
        <c:lblAlgn val="ctr"/>
        <c:lblOffset val="100"/>
        <c:noMultiLvlLbl val="0"/>
      </c:catAx>
      <c:valAx>
        <c:axId val="4820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82504"/>
        <c:axId val="50580511"/>
      </c:barChart>
      <c:catAx>
        <c:axId val="466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511"/>
        <c:crossesAt val="0"/>
        <c:auto val="1"/>
        <c:lblAlgn val="ctr"/>
        <c:lblOffset val="100"/>
        <c:noMultiLvlLbl val="0"/>
      </c:catAx>
      <c:valAx>
        <c:axId val="50580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998878"/>
        <c:axId val="64466874"/>
      </c:areaChart>
      <c:catAx>
        <c:axId val="779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874"/>
        <c:crossesAt val="0"/>
        <c:auto val="1"/>
        <c:lblAlgn val="ctr"/>
        <c:lblOffset val="100"/>
        <c:noMultiLvlLbl val="0"/>
      </c:catAx>
      <c:valAx>
        <c:axId val="64466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001416"/>
        <c:axId val="86202173"/>
      </c:barChart>
      <c:catAx>
        <c:axId val="6600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173"/>
        <c:crossesAt val="0"/>
        <c:auto val="1"/>
        <c:lblAlgn val="ctr"/>
        <c:lblOffset val="100"/>
        <c:noMultiLvlLbl val="0"/>
      </c:catAx>
      <c:valAx>
        <c:axId val="862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87353"/>
        <c:axId val="71777618"/>
      </c:bubbleChart>
      <c:valAx>
        <c:axId val="8938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618"/>
        <c:crossesAt val="0"/>
        <c:crossBetween val="midCat"/>
      </c:valAx>
      <c:valAx>
        <c:axId val="717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01295"/>
        <c:axId val="26416960"/>
      </c:bubbleChart>
      <c:valAx>
        <c:axId val="424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960"/>
        <c:crossesAt val="0"/>
        <c:crossBetween val="midCat"/>
      </c:valAx>
      <c:valAx>
        <c:axId val="264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24678"/>
        <c:axId val="74358312"/>
      </c:barChart>
      <c:catAx>
        <c:axId val="838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312"/>
        <c:crossesAt val="0"/>
        <c:auto val="1"/>
        <c:lblAlgn val="ctr"/>
        <c:lblOffset val="100"/>
        <c:noMultiLvlLbl val="0"/>
      </c:catAx>
      <c:valAx>
        <c:axId val="743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80286"/>
        <c:axId val="12864767"/>
      </c:barChart>
      <c:catAx>
        <c:axId val="86680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767"/>
        <c:crossesAt val="0"/>
        <c:auto val="1"/>
        <c:lblAlgn val="ctr"/>
        <c:lblOffset val="100"/>
        <c:noMultiLvlLbl val="0"/>
      </c:catAx>
      <c:valAx>
        <c:axId val="128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14269"/>
        <c:axId val="9142516"/>
      </c:barChart>
      <c:catAx>
        <c:axId val="9321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16"/>
        <c:crossesAt val="0"/>
        <c:auto val="1"/>
        <c:lblAlgn val="ctr"/>
        <c:lblOffset val="100"/>
        <c:noMultiLvlLbl val="0"/>
      </c:catAx>
      <c:valAx>
        <c:axId val="91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