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38604"/>
        <c:axId val="25072215"/>
      </c:scatterChart>
      <c:valAx>
        <c:axId val="915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15"/>
        <c:crossesAt val="0"/>
        <c:crossBetween val="midCat"/>
      </c:valAx>
      <c:valAx>
        <c:axId val="250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987099"/>
        <c:axId val="27431027"/>
      </c:barChart>
      <c:catAx>
        <c:axId val="159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27"/>
        <c:crossesAt val="0"/>
        <c:auto val="1"/>
        <c:lblAlgn val="ctr"/>
        <c:lblOffset val="100"/>
        <c:noMultiLvlLbl val="0"/>
      </c:catAx>
      <c:valAx>
        <c:axId val="274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2628"/>
        <c:axId val="32970878"/>
      </c:barChart>
      <c:catAx>
        <c:axId val="29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878"/>
        <c:crossesAt val="0"/>
        <c:auto val="1"/>
        <c:lblAlgn val="ctr"/>
        <c:lblOffset val="100"/>
        <c:noMultiLvlLbl val="0"/>
      </c:catAx>
      <c:valAx>
        <c:axId val="329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13194"/>
        <c:axId val="7535732"/>
      </c:barChart>
      <c:catAx>
        <c:axId val="391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32"/>
        <c:crossesAt val="0"/>
        <c:auto val="1"/>
        <c:lblAlgn val="ctr"/>
        <c:lblOffset val="100"/>
        <c:noMultiLvlLbl val="0"/>
      </c:catAx>
      <c:valAx>
        <c:axId val="75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38296"/>
        <c:axId val="23762263"/>
      </c:areaChart>
      <c:catAx>
        <c:axId val="458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263"/>
        <c:crossesAt val="0"/>
        <c:auto val="1"/>
        <c:lblAlgn val="ctr"/>
        <c:lblOffset val="100"/>
        <c:noMultiLvlLbl val="0"/>
      </c:catAx>
      <c:valAx>
        <c:axId val="237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37961"/>
        <c:axId val="72086116"/>
      </c:areaChart>
      <c:catAx>
        <c:axId val="699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116"/>
        <c:crossesAt val="0"/>
        <c:auto val="1"/>
        <c:lblAlgn val="ctr"/>
        <c:lblOffset val="100"/>
        <c:noMultiLvlLbl val="0"/>
      </c:catAx>
      <c:valAx>
        <c:axId val="720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226643"/>
        <c:axId val="77011036"/>
      </c:areaChart>
      <c:catAx>
        <c:axId val="402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036"/>
        <c:crossesAt val="0"/>
        <c:auto val="1"/>
        <c:lblAlgn val="ctr"/>
        <c:lblOffset val="100"/>
        <c:noMultiLvlLbl val="0"/>
      </c:catAx>
      <c:valAx>
        <c:axId val="770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7498"/>
        <c:axId val="59501621"/>
      </c:lineChart>
      <c:catAx>
        <c:axId val="521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621"/>
        <c:crossesAt val="0"/>
        <c:auto val="1"/>
        <c:lblAlgn val="ctr"/>
        <c:lblOffset val="100"/>
        <c:noMultiLvlLbl val="0"/>
      </c:catAx>
      <c:valAx>
        <c:axId val="595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6390"/>
        <c:axId val="26085620"/>
      </c:lineChart>
      <c:catAx>
        <c:axId val="9725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20"/>
        <c:crossesAt val="0"/>
        <c:auto val="1"/>
        <c:lblAlgn val="ctr"/>
        <c:lblOffset val="100"/>
        <c:noMultiLvlLbl val="0"/>
      </c:catAx>
      <c:valAx>
        <c:axId val="260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5226"/>
        <c:axId val="7835660"/>
      </c:lineChart>
      <c:catAx>
        <c:axId val="7517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60"/>
        <c:crossesAt val="0"/>
        <c:auto val="1"/>
        <c:lblAlgn val="ctr"/>
        <c:lblOffset val="100"/>
        <c:noMultiLvlLbl val="0"/>
      </c:catAx>
      <c:valAx>
        <c:axId val="78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34406"/>
        <c:axId val="84463054"/>
      </c:scatterChart>
      <c:valAx>
        <c:axId val="753344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054"/>
        <c:crossesAt val="0"/>
        <c:crossBetween val="midCat"/>
      </c:valAx>
      <c:valAx>
        <c:axId val="844630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28618"/>
        <c:axId val="14210513"/>
      </c:radarChart>
      <c:catAx>
        <c:axId val="58928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513"/>
        <c:crossesAt val="0"/>
        <c:auto val="1"/>
        <c:lblAlgn val="ctr"/>
        <c:lblOffset val="100"/>
        <c:noMultiLvlLbl val="0"/>
      </c:catAx>
      <c:valAx>
        <c:axId val="14210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32373"/>
        <c:axId val="42608889"/>
      </c:radarChart>
      <c:catAx>
        <c:axId val="43932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89"/>
        <c:crossesAt val="0"/>
        <c:auto val="1"/>
        <c:lblAlgn val="ctr"/>
        <c:lblOffset val="100"/>
        <c:noMultiLvlLbl val="0"/>
      </c:catAx>
      <c:valAx>
        <c:axId val="42608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33082"/>
        <c:axId val="83382128"/>
      </c:radarChart>
      <c:catAx>
        <c:axId val="30033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28"/>
        <c:crossesAt val="0"/>
        <c:auto val="1"/>
        <c:lblAlgn val="ctr"/>
        <c:lblOffset val="100"/>
        <c:noMultiLvlLbl val="0"/>
      </c:catAx>
      <c:valAx>
        <c:axId val="8338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257"/>
        <c:axId val="44454248"/>
      </c:lineChart>
      <c:catAx>
        <c:axId val="60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48"/>
        <c:crossesAt val="0"/>
        <c:auto val="1"/>
        <c:lblAlgn val="ctr"/>
        <c:lblOffset val="100"/>
        <c:noMultiLvlLbl val="0"/>
      </c:catAx>
      <c:valAx>
        <c:axId val="4445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28524"/>
        <c:axId val="73611805"/>
      </c:bubbleChart>
      <c:valAx>
        <c:axId val="536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805"/>
        <c:crossesAt val="0"/>
        <c:crossBetween val="midCat"/>
      </c:valAx>
      <c:valAx>
        <c:axId val="736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5127"/>
        <c:axId val="74967173"/>
      </c:lineChart>
      <c:catAx>
        <c:axId val="235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73"/>
        <c:crossesAt val="0"/>
        <c:auto val="1"/>
        <c:lblAlgn val="ctr"/>
        <c:lblOffset val="100"/>
        <c:noMultiLvlLbl val="0"/>
      </c:catAx>
      <c:valAx>
        <c:axId val="7496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3211"/>
        <c:axId val="86508247"/>
      </c:lineChart>
      <c:catAx>
        <c:axId val="4386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247"/>
        <c:crossesAt val="0"/>
        <c:auto val="1"/>
        <c:lblAlgn val="ctr"/>
        <c:lblOffset val="100"/>
        <c:noMultiLvlLbl val="0"/>
      </c:catAx>
      <c:valAx>
        <c:axId val="8650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6198"/>
        <c:axId val="38606501"/>
      </c:lineChart>
      <c:catAx>
        <c:axId val="545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501"/>
        <c:crossesAt val="0"/>
        <c:auto val="1"/>
        <c:lblAlgn val="ctr"/>
        <c:lblOffset val="100"/>
        <c:noMultiLvlLbl val="0"/>
      </c:catAx>
      <c:valAx>
        <c:axId val="386065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648"/>
        <c:axId val="25738476"/>
      </c:lineChart>
      <c:catAx>
        <c:axId val="75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476"/>
        <c:crossesAt val="0"/>
        <c:auto val="1"/>
        <c:lblAlgn val="ctr"/>
        <c:lblOffset val="100"/>
        <c:noMultiLvlLbl val="0"/>
      </c:catAx>
      <c:valAx>
        <c:axId val="25738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3557"/>
        <c:axId val="31362855"/>
      </c:lineChart>
      <c:catAx>
        <c:axId val="954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55"/>
        <c:crossesAt val="0"/>
        <c:auto val="1"/>
        <c:lblAlgn val="ctr"/>
        <c:lblOffset val="100"/>
        <c:noMultiLvlLbl val="0"/>
      </c:catAx>
      <c:valAx>
        <c:axId val="31362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347"/>
        <c:axId val="63630302"/>
      </c:lineChart>
      <c:catAx>
        <c:axId val="50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02"/>
        <c:crossesAt val="0"/>
        <c:auto val="1"/>
        <c:lblAlgn val="ctr"/>
        <c:lblOffset val="100"/>
        <c:noMultiLvlLbl val="0"/>
      </c:catAx>
      <c:valAx>
        <c:axId val="6363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3001"/>
        <c:axId val="92929819"/>
      </c:lineChart>
      <c:catAx>
        <c:axId val="471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19"/>
        <c:crossesAt val="0"/>
        <c:auto val="1"/>
        <c:lblAlgn val="ctr"/>
        <c:lblOffset val="100"/>
        <c:noMultiLvlLbl val="0"/>
      </c:catAx>
      <c:valAx>
        <c:axId val="9292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6368"/>
        <c:axId val="99909287"/>
      </c:lineChart>
      <c:catAx>
        <c:axId val="407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87"/>
        <c:crossesAt val="0"/>
        <c:auto val="1"/>
        <c:lblAlgn val="ctr"/>
        <c:lblOffset val="100"/>
        <c:noMultiLvlLbl val="0"/>
      </c:catAx>
      <c:valAx>
        <c:axId val="99909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3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76270"/>
        <c:axId val="48084246"/>
      </c:barChart>
      <c:catAx>
        <c:axId val="132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246"/>
        <c:auto val="1"/>
        <c:lblAlgn val="ctr"/>
        <c:lblOffset val="100"/>
        <c:noMultiLvlLbl val="0"/>
      </c:catAx>
      <c:valAx>
        <c:axId val="4808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59285"/>
        <c:axId val="95781788"/>
      </c:bubbleChart>
      <c:valAx>
        <c:axId val="170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788"/>
        <c:crossesAt val="0"/>
        <c:crossBetween val="midCat"/>
      </c:valAx>
      <c:valAx>
        <c:axId val="957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74957"/>
        <c:axId val="47247171"/>
      </c:areaChart>
      <c:catAx>
        <c:axId val="461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171"/>
        <c:auto val="1"/>
        <c:lblAlgn val="ctr"/>
        <c:lblOffset val="100"/>
        <c:noMultiLvlLbl val="0"/>
      </c:catAx>
      <c:valAx>
        <c:axId val="4724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226639"/>
        <c:axId val="48912909"/>
      </c:radarChart>
      <c:catAx>
        <c:axId val="662266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2909"/>
        <c:auto val="1"/>
        <c:lblAlgn val="ctr"/>
        <c:lblOffset val="100"/>
        <c:noMultiLvlLbl val="0"/>
      </c:catAx>
      <c:valAx>
        <c:axId val="4891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2224"/>
        <c:axId val="76728433"/>
      </c:lineChart>
      <c:catAx>
        <c:axId val="975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433"/>
        <c:auto val="1"/>
        <c:lblAlgn val="ctr"/>
        <c:lblOffset val="100"/>
        <c:noMultiLvlLbl val="0"/>
      </c:catAx>
      <c:valAx>
        <c:axId val="7672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570683"/>
        <c:axId val="41560485"/>
      </c:bubbleChart>
      <c:valAx>
        <c:axId val="835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85"/>
        <c:crossesAt val="0"/>
        <c:crossBetween val="midCat"/>
      </c:valAx>
      <c:valAx>
        <c:axId val="415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404120"/>
        <c:axId val="71953789"/>
      </c:scatterChart>
      <c:valAx>
        <c:axId val="634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89"/>
        <c:crossesAt val="0"/>
        <c:crossBetween val="midCat"/>
      </c:valAx>
      <c:valAx>
        <c:axId val="71953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9837"/>
        <c:axId val="75473980"/>
      </c:lineChart>
      <c:catAx>
        <c:axId val="167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980"/>
        <c:crossesAt val="0"/>
        <c:auto val="1"/>
        <c:lblAlgn val="ctr"/>
        <c:lblOffset val="100"/>
        <c:noMultiLvlLbl val="0"/>
      </c:catAx>
      <c:valAx>
        <c:axId val="7547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795122"/>
        <c:axId val="89564681"/>
      </c:barChart>
      <c:catAx>
        <c:axId val="947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681"/>
        <c:crossesAt val="0"/>
        <c:auto val="1"/>
        <c:lblAlgn val="ctr"/>
        <c:lblOffset val="100"/>
        <c:noMultiLvlLbl val="0"/>
      </c:catAx>
      <c:valAx>
        <c:axId val="8956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589813"/>
        <c:axId val="96880667"/>
      </c:areaChart>
      <c:catAx>
        <c:axId val="795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667"/>
        <c:crossesAt val="0"/>
        <c:auto val="1"/>
        <c:lblAlgn val="ctr"/>
        <c:lblOffset val="100"/>
        <c:noMultiLvlLbl val="0"/>
      </c:catAx>
      <c:valAx>
        <c:axId val="9688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46989"/>
        <c:axId val="9514419"/>
      </c:barChart>
      <c:catAx>
        <c:axId val="589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19"/>
        <c:crossesAt val="0"/>
        <c:auto val="1"/>
        <c:lblAlgn val="ctr"/>
        <c:lblOffset val="100"/>
        <c:noMultiLvlLbl val="0"/>
      </c:catAx>
      <c:valAx>
        <c:axId val="95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21166"/>
        <c:axId val="26635704"/>
      </c:bubbleChart>
      <c:valAx>
        <c:axId val="925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704"/>
        <c:crossesAt val="0"/>
        <c:crossBetween val="midCat"/>
      </c:valAx>
      <c:valAx>
        <c:axId val="266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7019"/>
        <c:axId val="16555312"/>
      </c:bubbleChart>
      <c:valAx>
        <c:axId val="76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12"/>
        <c:crossesAt val="0"/>
        <c:crossBetween val="midCat"/>
      </c:valAx>
      <c:valAx>
        <c:axId val="165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90991"/>
        <c:axId val="76202798"/>
      </c:barChart>
      <c:catAx>
        <c:axId val="530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798"/>
        <c:crossesAt val="0"/>
        <c:auto val="1"/>
        <c:lblAlgn val="ctr"/>
        <c:lblOffset val="100"/>
        <c:noMultiLvlLbl val="0"/>
      </c:catAx>
      <c:valAx>
        <c:axId val="762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11"/>
        <c:axId val="63376300"/>
      </c:barChart>
      <c:catAx>
        <c:axId val="8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300"/>
        <c:crossesAt val="0"/>
        <c:auto val="1"/>
        <c:lblAlgn val="ctr"/>
        <c:lblOffset val="100"/>
        <c:noMultiLvlLbl val="0"/>
      </c:catAx>
      <c:valAx>
        <c:axId val="633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29022"/>
        <c:axId val="3224640"/>
      </c:barChart>
      <c:catAx>
        <c:axId val="838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0"/>
        <c:crossesAt val="0"/>
        <c:auto val="1"/>
        <c:lblAlgn val="ctr"/>
        <c:lblOffset val="100"/>
        <c:noMultiLvlLbl val="0"/>
      </c:catAx>
      <c:valAx>
        <c:axId val="32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