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473035"/>
        <c:axId val="22577334"/>
      </c:scatterChart>
      <c:valAx>
        <c:axId val="9747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334"/>
        <c:crossesAt val="0"/>
        <c:crossBetween val="midCat"/>
      </c:valAx>
      <c:valAx>
        <c:axId val="2257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077210"/>
        <c:axId val="16905402"/>
      </c:barChart>
      <c:catAx>
        <c:axId val="2007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402"/>
        <c:crossesAt val="0"/>
        <c:auto val="1"/>
        <c:lblAlgn val="ctr"/>
        <c:lblOffset val="100"/>
        <c:noMultiLvlLbl val="0"/>
      </c:catAx>
      <c:valAx>
        <c:axId val="1690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02530"/>
        <c:axId val="18861419"/>
      </c:barChart>
      <c:catAx>
        <c:axId val="290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419"/>
        <c:crossesAt val="0"/>
        <c:auto val="1"/>
        <c:lblAlgn val="ctr"/>
        <c:lblOffset val="100"/>
        <c:noMultiLvlLbl val="0"/>
      </c:catAx>
      <c:valAx>
        <c:axId val="1886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589860"/>
        <c:axId val="33939336"/>
      </c:barChart>
      <c:catAx>
        <c:axId val="6158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9336"/>
        <c:crossesAt val="0"/>
        <c:auto val="1"/>
        <c:lblAlgn val="ctr"/>
        <c:lblOffset val="100"/>
        <c:noMultiLvlLbl val="0"/>
      </c:catAx>
      <c:valAx>
        <c:axId val="3393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580764"/>
        <c:axId val="3663739"/>
      </c:areaChart>
      <c:catAx>
        <c:axId val="8158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39"/>
        <c:crossesAt val="0"/>
        <c:auto val="1"/>
        <c:lblAlgn val="ctr"/>
        <c:lblOffset val="100"/>
        <c:noMultiLvlLbl val="0"/>
      </c:catAx>
      <c:valAx>
        <c:axId val="366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662304"/>
        <c:axId val="88329415"/>
      </c:areaChart>
      <c:catAx>
        <c:axId val="3466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415"/>
        <c:crossesAt val="0"/>
        <c:auto val="1"/>
        <c:lblAlgn val="ctr"/>
        <c:lblOffset val="100"/>
        <c:noMultiLvlLbl val="0"/>
      </c:catAx>
      <c:valAx>
        <c:axId val="8832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346283"/>
        <c:axId val="95625228"/>
      </c:areaChart>
      <c:catAx>
        <c:axId val="6934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228"/>
        <c:crossesAt val="0"/>
        <c:auto val="1"/>
        <c:lblAlgn val="ctr"/>
        <c:lblOffset val="100"/>
        <c:noMultiLvlLbl val="0"/>
      </c:catAx>
      <c:valAx>
        <c:axId val="9562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6208"/>
        <c:axId val="58679840"/>
      </c:lineChart>
      <c:catAx>
        <c:axId val="9336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840"/>
        <c:crossesAt val="0"/>
        <c:auto val="1"/>
        <c:lblAlgn val="ctr"/>
        <c:lblOffset val="100"/>
        <c:noMultiLvlLbl val="0"/>
      </c:catAx>
      <c:valAx>
        <c:axId val="5867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60370"/>
        <c:axId val="96963065"/>
      </c:lineChart>
      <c:catAx>
        <c:axId val="9666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065"/>
        <c:crossesAt val="0"/>
        <c:auto val="1"/>
        <c:lblAlgn val="ctr"/>
        <c:lblOffset val="100"/>
        <c:noMultiLvlLbl val="0"/>
      </c:catAx>
      <c:valAx>
        <c:axId val="9696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3832"/>
        <c:axId val="43030482"/>
      </c:lineChart>
      <c:catAx>
        <c:axId val="1422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482"/>
        <c:crossesAt val="0"/>
        <c:auto val="1"/>
        <c:lblAlgn val="ctr"/>
        <c:lblOffset val="100"/>
        <c:noMultiLvlLbl val="0"/>
      </c:catAx>
      <c:valAx>
        <c:axId val="4303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754474"/>
        <c:axId val="45060469"/>
      </c:scatterChart>
      <c:valAx>
        <c:axId val="707544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469"/>
        <c:crossesAt val="0"/>
        <c:crossBetween val="midCat"/>
      </c:valAx>
      <c:valAx>
        <c:axId val="450604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783220"/>
        <c:axId val="74825674"/>
      </c:radarChart>
      <c:catAx>
        <c:axId val="68783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674"/>
        <c:crossesAt val="0"/>
        <c:auto val="1"/>
        <c:lblAlgn val="ctr"/>
        <c:lblOffset val="100"/>
        <c:noMultiLvlLbl val="0"/>
      </c:catAx>
      <c:valAx>
        <c:axId val="74825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061404"/>
        <c:axId val="10894384"/>
      </c:radarChart>
      <c:catAx>
        <c:axId val="95061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384"/>
        <c:crossesAt val="0"/>
        <c:auto val="1"/>
        <c:lblAlgn val="ctr"/>
        <c:lblOffset val="100"/>
        <c:noMultiLvlLbl val="0"/>
      </c:catAx>
      <c:valAx>
        <c:axId val="10894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39162"/>
        <c:axId val="1362058"/>
      </c:radarChart>
      <c:catAx>
        <c:axId val="75391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58"/>
        <c:crossesAt val="0"/>
        <c:auto val="1"/>
        <c:lblAlgn val="ctr"/>
        <c:lblOffset val="100"/>
        <c:noMultiLvlLbl val="0"/>
      </c:catAx>
      <c:valAx>
        <c:axId val="1362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16912"/>
        <c:axId val="13393303"/>
      </c:lineChart>
      <c:catAx>
        <c:axId val="9051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303"/>
        <c:crossesAt val="0"/>
        <c:auto val="1"/>
        <c:lblAlgn val="ctr"/>
        <c:lblOffset val="100"/>
        <c:noMultiLvlLbl val="0"/>
      </c:catAx>
      <c:valAx>
        <c:axId val="13393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03550"/>
        <c:axId val="62051034"/>
      </c:bubbleChart>
      <c:valAx>
        <c:axId val="920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034"/>
        <c:crossesAt val="0"/>
        <c:crossBetween val="midCat"/>
      </c:valAx>
      <c:valAx>
        <c:axId val="6205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47830"/>
        <c:axId val="28756469"/>
      </c:lineChart>
      <c:catAx>
        <c:axId val="6744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469"/>
        <c:crossesAt val="0"/>
        <c:auto val="1"/>
        <c:lblAlgn val="ctr"/>
        <c:lblOffset val="100"/>
        <c:noMultiLvlLbl val="0"/>
      </c:catAx>
      <c:valAx>
        <c:axId val="28756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96326"/>
        <c:axId val="23232444"/>
      </c:lineChart>
      <c:catAx>
        <c:axId val="9259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444"/>
        <c:crossesAt val="0"/>
        <c:auto val="1"/>
        <c:lblAlgn val="ctr"/>
        <c:lblOffset val="100"/>
        <c:noMultiLvlLbl val="0"/>
      </c:catAx>
      <c:valAx>
        <c:axId val="23232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42886"/>
        <c:axId val="16164479"/>
      </c:lineChart>
      <c:catAx>
        <c:axId val="8434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479"/>
        <c:crossesAt val="0"/>
        <c:auto val="1"/>
        <c:lblAlgn val="ctr"/>
        <c:lblOffset val="100"/>
        <c:noMultiLvlLbl val="0"/>
      </c:catAx>
      <c:valAx>
        <c:axId val="161644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8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3449"/>
        <c:axId val="58342598"/>
      </c:lineChart>
      <c:catAx>
        <c:axId val="7596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598"/>
        <c:crossesAt val="0"/>
        <c:auto val="1"/>
        <c:lblAlgn val="ctr"/>
        <c:lblOffset val="100"/>
        <c:noMultiLvlLbl val="0"/>
      </c:catAx>
      <c:valAx>
        <c:axId val="58342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4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4444"/>
        <c:axId val="57469140"/>
      </c:lineChart>
      <c:catAx>
        <c:axId val="2183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140"/>
        <c:crossesAt val="0"/>
        <c:auto val="1"/>
        <c:lblAlgn val="ctr"/>
        <c:lblOffset val="100"/>
        <c:noMultiLvlLbl val="0"/>
      </c:catAx>
      <c:valAx>
        <c:axId val="57469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4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575"/>
        <c:axId val="33851095"/>
      </c:lineChart>
      <c:catAx>
        <c:axId val="57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095"/>
        <c:crossesAt val="0"/>
        <c:auto val="1"/>
        <c:lblAlgn val="ctr"/>
        <c:lblOffset val="100"/>
        <c:noMultiLvlLbl val="0"/>
      </c:catAx>
      <c:valAx>
        <c:axId val="33851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0241"/>
        <c:axId val="124235"/>
      </c:lineChart>
      <c:catAx>
        <c:axId val="6293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5"/>
        <c:crossesAt val="0"/>
        <c:auto val="1"/>
        <c:lblAlgn val="ctr"/>
        <c:lblOffset val="100"/>
        <c:noMultiLvlLbl val="0"/>
      </c:catAx>
      <c:valAx>
        <c:axId val="124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2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64277"/>
        <c:axId val="76571200"/>
      </c:lineChart>
      <c:catAx>
        <c:axId val="3766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1200"/>
        <c:crossesAt val="0"/>
        <c:auto val="1"/>
        <c:lblAlgn val="ctr"/>
        <c:lblOffset val="100"/>
        <c:noMultiLvlLbl val="0"/>
      </c:catAx>
      <c:valAx>
        <c:axId val="76571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27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948863"/>
        <c:axId val="74395260"/>
      </c:barChart>
      <c:catAx>
        <c:axId val="5494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5260"/>
        <c:auto val="1"/>
        <c:lblAlgn val="ctr"/>
        <c:lblOffset val="100"/>
        <c:noMultiLvlLbl val="0"/>
      </c:catAx>
      <c:valAx>
        <c:axId val="74395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116556"/>
        <c:axId val="17067576"/>
      </c:bubbleChart>
      <c:valAx>
        <c:axId val="7111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576"/>
        <c:crossesAt val="0"/>
        <c:crossBetween val="midCat"/>
      </c:valAx>
      <c:valAx>
        <c:axId val="1706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06485"/>
        <c:axId val="40016110"/>
      </c:areaChart>
      <c:catAx>
        <c:axId val="490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110"/>
        <c:auto val="1"/>
        <c:lblAlgn val="ctr"/>
        <c:lblOffset val="100"/>
        <c:noMultiLvlLbl val="0"/>
      </c:catAx>
      <c:valAx>
        <c:axId val="40016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101119"/>
        <c:axId val="35116113"/>
      </c:radarChart>
      <c:catAx>
        <c:axId val="181011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16113"/>
        <c:auto val="1"/>
        <c:lblAlgn val="ctr"/>
        <c:lblOffset val="100"/>
        <c:noMultiLvlLbl val="0"/>
      </c:catAx>
      <c:valAx>
        <c:axId val="35116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61678"/>
        <c:axId val="96697028"/>
      </c:lineChart>
      <c:catAx>
        <c:axId val="9636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028"/>
        <c:auto val="1"/>
        <c:lblAlgn val="ctr"/>
        <c:lblOffset val="100"/>
        <c:noMultiLvlLbl val="0"/>
      </c:catAx>
      <c:valAx>
        <c:axId val="96697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00202"/>
        <c:axId val="24256979"/>
      </c:bubbleChart>
      <c:valAx>
        <c:axId val="780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979"/>
        <c:crossesAt val="0"/>
        <c:crossBetween val="midCat"/>
      </c:valAx>
      <c:valAx>
        <c:axId val="2425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0280348"/>
        <c:axId val="36867928"/>
      </c:scatterChart>
      <c:valAx>
        <c:axId val="4028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928"/>
        <c:crossesAt val="0"/>
        <c:crossBetween val="midCat"/>
      </c:valAx>
      <c:valAx>
        <c:axId val="36867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2955"/>
        <c:axId val="92361760"/>
      </c:lineChart>
      <c:catAx>
        <c:axId val="7634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760"/>
        <c:crossesAt val="0"/>
        <c:auto val="1"/>
        <c:lblAlgn val="ctr"/>
        <c:lblOffset val="100"/>
        <c:noMultiLvlLbl val="0"/>
      </c:catAx>
      <c:valAx>
        <c:axId val="92361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078461"/>
        <c:axId val="56868999"/>
      </c:barChart>
      <c:catAx>
        <c:axId val="4207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999"/>
        <c:crossesAt val="0"/>
        <c:auto val="1"/>
        <c:lblAlgn val="ctr"/>
        <c:lblOffset val="100"/>
        <c:noMultiLvlLbl val="0"/>
      </c:catAx>
      <c:valAx>
        <c:axId val="56868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964771"/>
        <c:axId val="68382212"/>
      </c:areaChart>
      <c:catAx>
        <c:axId val="3396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2212"/>
        <c:crossesAt val="0"/>
        <c:auto val="1"/>
        <c:lblAlgn val="ctr"/>
        <c:lblOffset val="100"/>
        <c:noMultiLvlLbl val="0"/>
      </c:catAx>
      <c:valAx>
        <c:axId val="68382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887597"/>
        <c:axId val="64159473"/>
      </c:barChart>
      <c:catAx>
        <c:axId val="8888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473"/>
        <c:crossesAt val="0"/>
        <c:auto val="1"/>
        <c:lblAlgn val="ctr"/>
        <c:lblOffset val="100"/>
        <c:noMultiLvlLbl val="0"/>
      </c:catAx>
      <c:valAx>
        <c:axId val="6415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207174"/>
        <c:axId val="10595747"/>
      </c:bubbleChart>
      <c:valAx>
        <c:axId val="9820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747"/>
        <c:crossesAt val="0"/>
        <c:crossBetween val="midCat"/>
      </c:valAx>
      <c:valAx>
        <c:axId val="1059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114378"/>
        <c:axId val="49413681"/>
      </c:bubbleChart>
      <c:valAx>
        <c:axId val="6311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681"/>
        <c:crossesAt val="0"/>
        <c:crossBetween val="midCat"/>
      </c:valAx>
      <c:valAx>
        <c:axId val="4941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734221"/>
        <c:axId val="7427668"/>
      </c:barChart>
      <c:catAx>
        <c:axId val="1873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68"/>
        <c:crossesAt val="0"/>
        <c:auto val="1"/>
        <c:lblAlgn val="ctr"/>
        <c:lblOffset val="100"/>
        <c:noMultiLvlLbl val="0"/>
      </c:catAx>
      <c:valAx>
        <c:axId val="742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767969"/>
        <c:axId val="75046387"/>
      </c:barChart>
      <c:catAx>
        <c:axId val="18767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387"/>
        <c:crossesAt val="0"/>
        <c:auto val="1"/>
        <c:lblAlgn val="ctr"/>
        <c:lblOffset val="100"/>
        <c:noMultiLvlLbl val="0"/>
      </c:catAx>
      <c:valAx>
        <c:axId val="7504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275083"/>
        <c:axId val="85947698"/>
      </c:barChart>
      <c:catAx>
        <c:axId val="1727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698"/>
        <c:crossesAt val="0"/>
        <c:auto val="1"/>
        <c:lblAlgn val="ctr"/>
        <c:lblOffset val="100"/>
        <c:noMultiLvlLbl val="0"/>
      </c:catAx>
      <c:valAx>
        <c:axId val="8594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