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24103"/>
        <c:axId val="82897227"/>
      </c:scatterChart>
      <c:valAx>
        <c:axId val="537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227"/>
        <c:crossesAt val="0"/>
        <c:crossBetween val="midCat"/>
      </c:valAx>
      <c:valAx>
        <c:axId val="828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291242"/>
        <c:axId val="33843402"/>
      </c:barChart>
      <c:catAx>
        <c:axId val="332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02"/>
        <c:crossesAt val="0"/>
        <c:auto val="1"/>
        <c:lblAlgn val="ctr"/>
        <c:lblOffset val="100"/>
        <c:noMultiLvlLbl val="0"/>
      </c:catAx>
      <c:valAx>
        <c:axId val="338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68000"/>
        <c:axId val="94852171"/>
      </c:barChart>
      <c:catAx>
        <c:axId val="954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71"/>
        <c:crossesAt val="0"/>
        <c:auto val="1"/>
        <c:lblAlgn val="ctr"/>
        <c:lblOffset val="100"/>
        <c:noMultiLvlLbl val="0"/>
      </c:catAx>
      <c:valAx>
        <c:axId val="948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49674"/>
        <c:axId val="86609099"/>
      </c:barChart>
      <c:catAx>
        <c:axId val="647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99"/>
        <c:crossesAt val="0"/>
        <c:auto val="1"/>
        <c:lblAlgn val="ctr"/>
        <c:lblOffset val="100"/>
        <c:noMultiLvlLbl val="0"/>
      </c:catAx>
      <c:valAx>
        <c:axId val="866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150739"/>
        <c:axId val="91628923"/>
      </c:areaChart>
      <c:catAx>
        <c:axId val="201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923"/>
        <c:crossesAt val="0"/>
        <c:auto val="1"/>
        <c:lblAlgn val="ctr"/>
        <c:lblOffset val="100"/>
        <c:noMultiLvlLbl val="0"/>
      </c:catAx>
      <c:valAx>
        <c:axId val="916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82296"/>
        <c:axId val="40392337"/>
      </c:areaChart>
      <c:catAx>
        <c:axId val="760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337"/>
        <c:crossesAt val="0"/>
        <c:auto val="1"/>
        <c:lblAlgn val="ctr"/>
        <c:lblOffset val="100"/>
        <c:noMultiLvlLbl val="0"/>
      </c:catAx>
      <c:valAx>
        <c:axId val="403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65135"/>
        <c:axId val="81481043"/>
      </c:areaChart>
      <c:catAx>
        <c:axId val="361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043"/>
        <c:crossesAt val="0"/>
        <c:auto val="1"/>
        <c:lblAlgn val="ctr"/>
        <c:lblOffset val="100"/>
        <c:noMultiLvlLbl val="0"/>
      </c:catAx>
      <c:valAx>
        <c:axId val="814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311"/>
        <c:axId val="17894480"/>
      </c:lineChart>
      <c:catAx>
        <c:axId val="884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480"/>
        <c:crossesAt val="0"/>
        <c:auto val="1"/>
        <c:lblAlgn val="ctr"/>
        <c:lblOffset val="100"/>
        <c:noMultiLvlLbl val="0"/>
      </c:catAx>
      <c:valAx>
        <c:axId val="178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7158"/>
        <c:axId val="53797232"/>
      </c:lineChart>
      <c:catAx>
        <c:axId val="179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232"/>
        <c:crossesAt val="0"/>
        <c:auto val="1"/>
        <c:lblAlgn val="ctr"/>
        <c:lblOffset val="100"/>
        <c:noMultiLvlLbl val="0"/>
      </c:catAx>
      <c:valAx>
        <c:axId val="537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1607"/>
        <c:axId val="48908369"/>
      </c:lineChart>
      <c:catAx>
        <c:axId val="823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369"/>
        <c:crossesAt val="0"/>
        <c:auto val="1"/>
        <c:lblAlgn val="ctr"/>
        <c:lblOffset val="100"/>
        <c:noMultiLvlLbl val="0"/>
      </c:catAx>
      <c:valAx>
        <c:axId val="489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01530"/>
        <c:axId val="30730191"/>
      </c:scatterChart>
      <c:valAx>
        <c:axId val="413015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91"/>
        <c:crossesAt val="0"/>
        <c:crossBetween val="midCat"/>
      </c:valAx>
      <c:valAx>
        <c:axId val="30730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94506"/>
        <c:axId val="92813844"/>
      </c:radarChart>
      <c:catAx>
        <c:axId val="69894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844"/>
        <c:crossesAt val="0"/>
        <c:auto val="1"/>
        <c:lblAlgn val="ctr"/>
        <c:lblOffset val="100"/>
        <c:noMultiLvlLbl val="0"/>
      </c:catAx>
      <c:valAx>
        <c:axId val="9281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55749"/>
        <c:axId val="17271705"/>
      </c:radarChart>
      <c:catAx>
        <c:axId val="24255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05"/>
        <c:crossesAt val="0"/>
        <c:auto val="1"/>
        <c:lblAlgn val="ctr"/>
        <c:lblOffset val="100"/>
        <c:noMultiLvlLbl val="0"/>
      </c:catAx>
      <c:valAx>
        <c:axId val="17271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71917"/>
        <c:axId val="76054615"/>
      </c:radarChart>
      <c:catAx>
        <c:axId val="20171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15"/>
        <c:crossesAt val="0"/>
        <c:auto val="1"/>
        <c:lblAlgn val="ctr"/>
        <c:lblOffset val="100"/>
        <c:noMultiLvlLbl val="0"/>
      </c:catAx>
      <c:valAx>
        <c:axId val="7605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7572"/>
        <c:axId val="5016983"/>
      </c:lineChart>
      <c:catAx>
        <c:axId val="184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3"/>
        <c:crossesAt val="0"/>
        <c:auto val="1"/>
        <c:lblAlgn val="ctr"/>
        <c:lblOffset val="100"/>
        <c:noMultiLvlLbl val="0"/>
      </c:catAx>
      <c:valAx>
        <c:axId val="501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3557"/>
        <c:axId val="72940760"/>
      </c:bubbleChart>
      <c:valAx>
        <c:axId val="62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60"/>
        <c:crossesAt val="0"/>
        <c:crossBetween val="midCat"/>
      </c:valAx>
      <c:valAx>
        <c:axId val="729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0836"/>
        <c:axId val="4343857"/>
      </c:lineChart>
      <c:catAx>
        <c:axId val="845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7"/>
        <c:crossesAt val="0"/>
        <c:auto val="1"/>
        <c:lblAlgn val="ctr"/>
        <c:lblOffset val="100"/>
        <c:noMultiLvlLbl val="0"/>
      </c:catAx>
      <c:valAx>
        <c:axId val="4343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8108"/>
        <c:axId val="47118160"/>
      </c:lineChart>
      <c:catAx>
        <c:axId val="218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60"/>
        <c:crossesAt val="0"/>
        <c:auto val="1"/>
        <c:lblAlgn val="ctr"/>
        <c:lblOffset val="100"/>
        <c:noMultiLvlLbl val="0"/>
      </c:catAx>
      <c:valAx>
        <c:axId val="47118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60"/>
        <c:axId val="65745697"/>
      </c:lineChart>
      <c:catAx>
        <c:axId val="5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97"/>
        <c:crossesAt val="0"/>
        <c:auto val="1"/>
        <c:lblAlgn val="ctr"/>
        <c:lblOffset val="100"/>
        <c:noMultiLvlLbl val="0"/>
      </c:catAx>
      <c:valAx>
        <c:axId val="65745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3284"/>
        <c:axId val="25106866"/>
      </c:lineChart>
      <c:catAx>
        <c:axId val="433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866"/>
        <c:crossesAt val="0"/>
        <c:auto val="1"/>
        <c:lblAlgn val="ctr"/>
        <c:lblOffset val="100"/>
        <c:noMultiLvlLbl val="0"/>
      </c:catAx>
      <c:valAx>
        <c:axId val="2510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7807"/>
        <c:axId val="75760673"/>
      </c:lineChart>
      <c:catAx>
        <c:axId val="3101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73"/>
        <c:crossesAt val="0"/>
        <c:auto val="1"/>
        <c:lblAlgn val="ctr"/>
        <c:lblOffset val="100"/>
        <c:noMultiLvlLbl val="0"/>
      </c:catAx>
      <c:valAx>
        <c:axId val="7576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8775"/>
        <c:axId val="94539710"/>
      </c:lineChart>
      <c:catAx>
        <c:axId val="204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10"/>
        <c:crossesAt val="0"/>
        <c:auto val="1"/>
        <c:lblAlgn val="ctr"/>
        <c:lblOffset val="100"/>
        <c:noMultiLvlLbl val="0"/>
      </c:catAx>
      <c:valAx>
        <c:axId val="94539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8074"/>
        <c:axId val="81329539"/>
      </c:lineChart>
      <c:catAx>
        <c:axId val="753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39"/>
        <c:crossesAt val="0"/>
        <c:auto val="1"/>
        <c:lblAlgn val="ctr"/>
        <c:lblOffset val="100"/>
        <c:noMultiLvlLbl val="0"/>
      </c:catAx>
      <c:valAx>
        <c:axId val="8132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1696"/>
        <c:axId val="63644530"/>
      </c:lineChart>
      <c:catAx>
        <c:axId val="7969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30"/>
        <c:crossesAt val="0"/>
        <c:auto val="1"/>
        <c:lblAlgn val="ctr"/>
        <c:lblOffset val="100"/>
        <c:noMultiLvlLbl val="0"/>
      </c:catAx>
      <c:valAx>
        <c:axId val="63644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610074"/>
        <c:axId val="79188929"/>
      </c:barChart>
      <c:catAx>
        <c:axId val="836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29"/>
        <c:auto val="1"/>
        <c:lblAlgn val="ctr"/>
        <c:lblOffset val="100"/>
        <c:noMultiLvlLbl val="0"/>
      </c:catAx>
      <c:valAx>
        <c:axId val="79188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70865"/>
        <c:axId val="88773137"/>
      </c:bubbleChart>
      <c:valAx>
        <c:axId val="225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37"/>
        <c:crossesAt val="0"/>
        <c:crossBetween val="midCat"/>
      </c:valAx>
      <c:valAx>
        <c:axId val="887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11163"/>
        <c:axId val="54912171"/>
      </c:areaChart>
      <c:catAx>
        <c:axId val="381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71"/>
        <c:auto val="1"/>
        <c:lblAlgn val="ctr"/>
        <c:lblOffset val="100"/>
        <c:noMultiLvlLbl val="0"/>
      </c:catAx>
      <c:valAx>
        <c:axId val="5491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38976"/>
        <c:axId val="50214921"/>
      </c:radarChart>
      <c:catAx>
        <c:axId val="970389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4921"/>
        <c:auto val="1"/>
        <c:lblAlgn val="ctr"/>
        <c:lblOffset val="100"/>
        <c:noMultiLvlLbl val="0"/>
      </c:catAx>
      <c:valAx>
        <c:axId val="5021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5273"/>
        <c:axId val="33591619"/>
      </c:lineChart>
      <c:catAx>
        <c:axId val="725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19"/>
        <c:auto val="1"/>
        <c:lblAlgn val="ctr"/>
        <c:lblOffset val="100"/>
        <c:noMultiLvlLbl val="0"/>
      </c:catAx>
      <c:valAx>
        <c:axId val="3359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847806"/>
        <c:axId val="38215628"/>
      </c:bubbleChart>
      <c:valAx>
        <c:axId val="6384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28"/>
        <c:crossesAt val="0"/>
        <c:crossBetween val="midCat"/>
      </c:valAx>
      <c:valAx>
        <c:axId val="382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8697"/>
        <c:axId val="60176399"/>
      </c:scatterChart>
      <c:valAx>
        <c:axId val="91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99"/>
        <c:crossesAt val="0"/>
        <c:crossBetween val="midCat"/>
      </c:valAx>
      <c:valAx>
        <c:axId val="6017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7540"/>
        <c:axId val="17777113"/>
      </c:lineChart>
      <c:catAx>
        <c:axId val="833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113"/>
        <c:crossesAt val="0"/>
        <c:auto val="1"/>
        <c:lblAlgn val="ctr"/>
        <c:lblOffset val="100"/>
        <c:noMultiLvlLbl val="0"/>
      </c:catAx>
      <c:valAx>
        <c:axId val="1777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850077"/>
        <c:axId val="85026520"/>
      </c:barChart>
      <c:catAx>
        <c:axId val="568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20"/>
        <c:crossesAt val="0"/>
        <c:auto val="1"/>
        <c:lblAlgn val="ctr"/>
        <c:lblOffset val="100"/>
        <c:noMultiLvlLbl val="0"/>
      </c:catAx>
      <c:valAx>
        <c:axId val="8502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421476"/>
        <c:axId val="29260970"/>
      </c:areaChart>
      <c:catAx>
        <c:axId val="254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70"/>
        <c:crossesAt val="0"/>
        <c:auto val="1"/>
        <c:lblAlgn val="ctr"/>
        <c:lblOffset val="100"/>
        <c:noMultiLvlLbl val="0"/>
      </c:catAx>
      <c:valAx>
        <c:axId val="2926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70103"/>
        <c:axId val="83546551"/>
      </c:barChart>
      <c:catAx>
        <c:axId val="924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51"/>
        <c:crossesAt val="0"/>
        <c:auto val="1"/>
        <c:lblAlgn val="ctr"/>
        <c:lblOffset val="100"/>
        <c:noMultiLvlLbl val="0"/>
      </c:catAx>
      <c:valAx>
        <c:axId val="835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61000"/>
        <c:axId val="24208872"/>
      </c:bubbleChart>
      <c:valAx>
        <c:axId val="606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872"/>
        <c:crossesAt val="0"/>
        <c:crossBetween val="midCat"/>
      </c:valAx>
      <c:valAx>
        <c:axId val="242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34203"/>
        <c:axId val="20148744"/>
      </c:bubbleChart>
      <c:valAx>
        <c:axId val="600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44"/>
        <c:crossesAt val="0"/>
        <c:crossBetween val="midCat"/>
      </c:valAx>
      <c:valAx>
        <c:axId val="201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75271"/>
        <c:axId val="10091243"/>
      </c:barChart>
      <c:catAx>
        <c:axId val="733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243"/>
        <c:crossesAt val="0"/>
        <c:auto val="1"/>
        <c:lblAlgn val="ctr"/>
        <c:lblOffset val="100"/>
        <c:noMultiLvlLbl val="0"/>
      </c:catAx>
      <c:valAx>
        <c:axId val="100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2249"/>
        <c:axId val="1854409"/>
      </c:barChart>
      <c:catAx>
        <c:axId val="4682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09"/>
        <c:crossesAt val="0"/>
        <c:auto val="1"/>
        <c:lblAlgn val="ctr"/>
        <c:lblOffset val="100"/>
        <c:noMultiLvlLbl val="0"/>
      </c:catAx>
      <c:valAx>
        <c:axId val="18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25823"/>
        <c:axId val="52484464"/>
      </c:barChart>
      <c:catAx>
        <c:axId val="380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64"/>
        <c:crossesAt val="0"/>
        <c:auto val="1"/>
        <c:lblAlgn val="ctr"/>
        <c:lblOffset val="100"/>
        <c:noMultiLvlLbl val="0"/>
      </c:catAx>
      <c:valAx>
        <c:axId val="524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