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824911"/>
        <c:axId val="3125615"/>
      </c:barChart>
      <c:catAx>
        <c:axId val="7782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615"/>
        <c:crossesAt val="0"/>
        <c:auto val="1"/>
        <c:lblAlgn val="ctr"/>
        <c:lblOffset val="100"/>
        <c:noMultiLvlLbl val="0"/>
      </c:catAx>
      <c:valAx>
        <c:axId val="312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4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076261"/>
        <c:axId val="98169427"/>
      </c:barChart>
      <c:catAx>
        <c:axId val="8607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427"/>
        <c:crossesAt val="0"/>
        <c:auto val="1"/>
        <c:lblAlgn val="ctr"/>
        <c:lblOffset val="100"/>
        <c:noMultiLvlLbl val="0"/>
      </c:catAx>
      <c:valAx>
        <c:axId val="9816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6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