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7877996"/>
        <c:axId val="98505029"/>
      </c:scatterChart>
      <c:valAx>
        <c:axId val="17877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5029"/>
        <c:crossesAt val="0"/>
        <c:crossBetween val="midCat"/>
      </c:valAx>
      <c:valAx>
        <c:axId val="9850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79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5547569"/>
        <c:axId val="26449571"/>
      </c:barChart>
      <c:catAx>
        <c:axId val="75547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9571"/>
        <c:crossesAt val="0"/>
        <c:auto val="1"/>
        <c:lblAlgn val="ctr"/>
        <c:lblOffset val="100"/>
        <c:noMultiLvlLbl val="0"/>
      </c:catAx>
      <c:valAx>
        <c:axId val="2644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7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736182"/>
        <c:axId val="40281509"/>
      </c:barChart>
      <c:catAx>
        <c:axId val="92736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1509"/>
        <c:crossesAt val="0"/>
        <c:auto val="1"/>
        <c:lblAlgn val="ctr"/>
        <c:lblOffset val="100"/>
        <c:noMultiLvlLbl val="0"/>
      </c:catAx>
      <c:valAx>
        <c:axId val="4028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6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294810"/>
        <c:axId val="66477801"/>
      </c:barChart>
      <c:catAx>
        <c:axId val="33294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7801"/>
        <c:crossesAt val="0"/>
        <c:auto val="1"/>
        <c:lblAlgn val="ctr"/>
        <c:lblOffset val="100"/>
        <c:noMultiLvlLbl val="0"/>
      </c:catAx>
      <c:valAx>
        <c:axId val="6647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4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9506541"/>
        <c:axId val="23097294"/>
      </c:areaChart>
      <c:catAx>
        <c:axId val="59506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7294"/>
        <c:crossesAt val="0"/>
        <c:auto val="1"/>
        <c:lblAlgn val="ctr"/>
        <c:lblOffset val="100"/>
        <c:noMultiLvlLbl val="0"/>
      </c:catAx>
      <c:valAx>
        <c:axId val="2309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6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9845258"/>
        <c:axId val="7254161"/>
      </c:areaChart>
      <c:catAx>
        <c:axId val="19845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161"/>
        <c:crossesAt val="0"/>
        <c:auto val="1"/>
        <c:lblAlgn val="ctr"/>
        <c:lblOffset val="100"/>
        <c:noMultiLvlLbl val="0"/>
      </c:catAx>
      <c:valAx>
        <c:axId val="725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5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5259206"/>
        <c:axId val="23416892"/>
      </c:areaChart>
      <c:catAx>
        <c:axId val="35259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6892"/>
        <c:crossesAt val="0"/>
        <c:auto val="1"/>
        <c:lblAlgn val="ctr"/>
        <c:lblOffset val="100"/>
        <c:noMultiLvlLbl val="0"/>
      </c:catAx>
      <c:valAx>
        <c:axId val="2341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9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84360"/>
        <c:axId val="83484595"/>
      </c:lineChart>
      <c:catAx>
        <c:axId val="82784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4595"/>
        <c:crossesAt val="0"/>
        <c:auto val="1"/>
        <c:lblAlgn val="ctr"/>
        <c:lblOffset val="100"/>
        <c:noMultiLvlLbl val="0"/>
      </c:catAx>
      <c:valAx>
        <c:axId val="8348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4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45474"/>
        <c:axId val="53740098"/>
      </c:lineChart>
      <c:catAx>
        <c:axId val="81045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0098"/>
        <c:crossesAt val="0"/>
        <c:auto val="1"/>
        <c:lblAlgn val="ctr"/>
        <c:lblOffset val="100"/>
        <c:noMultiLvlLbl val="0"/>
      </c:catAx>
      <c:valAx>
        <c:axId val="5374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5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22050"/>
        <c:axId val="26917815"/>
      </c:lineChart>
      <c:catAx>
        <c:axId val="87122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7815"/>
        <c:crossesAt val="0"/>
        <c:auto val="1"/>
        <c:lblAlgn val="ctr"/>
        <c:lblOffset val="100"/>
        <c:noMultiLvlLbl val="0"/>
      </c:catAx>
      <c:valAx>
        <c:axId val="2691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2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9479718"/>
        <c:axId val="26492764"/>
      </c:scatterChart>
      <c:valAx>
        <c:axId val="6947971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2764"/>
        <c:crossesAt val="0"/>
        <c:crossBetween val="midCat"/>
      </c:valAx>
      <c:valAx>
        <c:axId val="2649276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97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4396777"/>
        <c:axId val="34744529"/>
      </c:radarChart>
      <c:catAx>
        <c:axId val="343967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4529"/>
        <c:crossesAt val="0"/>
        <c:auto val="1"/>
        <c:lblAlgn val="ctr"/>
        <c:lblOffset val="100"/>
        <c:noMultiLvlLbl val="0"/>
      </c:catAx>
      <c:valAx>
        <c:axId val="347445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67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244228"/>
        <c:axId val="9640328"/>
      </c:radarChart>
      <c:catAx>
        <c:axId val="912442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328"/>
        <c:crossesAt val="0"/>
        <c:auto val="1"/>
        <c:lblAlgn val="ctr"/>
        <c:lblOffset val="100"/>
        <c:noMultiLvlLbl val="0"/>
      </c:catAx>
      <c:valAx>
        <c:axId val="96403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42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74581"/>
        <c:axId val="78037695"/>
      </c:radarChart>
      <c:catAx>
        <c:axId val="76745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7695"/>
        <c:crossesAt val="0"/>
        <c:auto val="1"/>
        <c:lblAlgn val="ctr"/>
        <c:lblOffset val="100"/>
        <c:noMultiLvlLbl val="0"/>
      </c:catAx>
      <c:valAx>
        <c:axId val="780376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5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08289"/>
        <c:axId val="41042099"/>
      </c:lineChart>
      <c:catAx>
        <c:axId val="86208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2099"/>
        <c:crossesAt val="0"/>
        <c:auto val="1"/>
        <c:lblAlgn val="ctr"/>
        <c:lblOffset val="100"/>
        <c:noMultiLvlLbl val="0"/>
      </c:catAx>
      <c:valAx>
        <c:axId val="410420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82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95774"/>
        <c:axId val="14678916"/>
      </c:bubbleChart>
      <c:valAx>
        <c:axId val="3795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8916"/>
        <c:crossesAt val="0"/>
        <c:crossBetween val="midCat"/>
      </c:valAx>
      <c:valAx>
        <c:axId val="1467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96464"/>
        <c:axId val="84856003"/>
      </c:lineChart>
      <c:catAx>
        <c:axId val="79396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6003"/>
        <c:crossesAt val="0"/>
        <c:auto val="1"/>
        <c:lblAlgn val="ctr"/>
        <c:lblOffset val="100"/>
        <c:noMultiLvlLbl val="0"/>
      </c:catAx>
      <c:valAx>
        <c:axId val="848560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64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68617"/>
        <c:axId val="23194571"/>
      </c:lineChart>
      <c:catAx>
        <c:axId val="23968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4571"/>
        <c:crossesAt val="0"/>
        <c:auto val="1"/>
        <c:lblAlgn val="ctr"/>
        <c:lblOffset val="100"/>
        <c:noMultiLvlLbl val="0"/>
      </c:catAx>
      <c:valAx>
        <c:axId val="231945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86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66100"/>
        <c:axId val="91398794"/>
      </c:lineChart>
      <c:catAx>
        <c:axId val="38966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8794"/>
        <c:crossesAt val="0"/>
        <c:auto val="1"/>
        <c:lblAlgn val="ctr"/>
        <c:lblOffset val="100"/>
        <c:noMultiLvlLbl val="0"/>
      </c:catAx>
      <c:valAx>
        <c:axId val="9139879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610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4713"/>
        <c:axId val="32051780"/>
      </c:lineChart>
      <c:catAx>
        <c:axId val="2174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1780"/>
        <c:crossesAt val="0"/>
        <c:auto val="1"/>
        <c:lblAlgn val="ctr"/>
        <c:lblOffset val="100"/>
        <c:noMultiLvlLbl val="0"/>
      </c:catAx>
      <c:valAx>
        <c:axId val="320517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7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09961"/>
        <c:axId val="5134618"/>
      </c:lineChart>
      <c:catAx>
        <c:axId val="78609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618"/>
        <c:crossesAt val="0"/>
        <c:auto val="1"/>
        <c:lblAlgn val="ctr"/>
        <c:lblOffset val="100"/>
        <c:noMultiLvlLbl val="0"/>
      </c:catAx>
      <c:valAx>
        <c:axId val="51346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996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92684"/>
        <c:axId val="3941950"/>
      </c:lineChart>
      <c:catAx>
        <c:axId val="33492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950"/>
        <c:crossesAt val="0"/>
        <c:auto val="1"/>
        <c:lblAlgn val="ctr"/>
        <c:lblOffset val="100"/>
        <c:noMultiLvlLbl val="0"/>
      </c:catAx>
      <c:valAx>
        <c:axId val="39419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26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01351"/>
        <c:axId val="96241879"/>
      </c:lineChart>
      <c:catAx>
        <c:axId val="20101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1879"/>
        <c:crossesAt val="0"/>
        <c:auto val="1"/>
        <c:lblAlgn val="ctr"/>
        <c:lblOffset val="100"/>
        <c:noMultiLvlLbl val="0"/>
      </c:catAx>
      <c:valAx>
        <c:axId val="962418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135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61310"/>
        <c:axId val="50688119"/>
      </c:lineChart>
      <c:catAx>
        <c:axId val="69561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8119"/>
        <c:crossesAt val="0"/>
        <c:auto val="1"/>
        <c:lblAlgn val="ctr"/>
        <c:lblOffset val="100"/>
        <c:noMultiLvlLbl val="0"/>
      </c:catAx>
      <c:valAx>
        <c:axId val="506881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131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3772593"/>
        <c:axId val="59613026"/>
      </c:barChart>
      <c:catAx>
        <c:axId val="73772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3026"/>
        <c:auto val="1"/>
        <c:lblAlgn val="ctr"/>
        <c:lblOffset val="100"/>
        <c:noMultiLvlLbl val="0"/>
      </c:catAx>
      <c:valAx>
        <c:axId val="596130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25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528909"/>
        <c:axId val="64208390"/>
      </c:bubbleChart>
      <c:valAx>
        <c:axId val="11528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8390"/>
        <c:crossesAt val="0"/>
        <c:crossBetween val="midCat"/>
      </c:valAx>
      <c:valAx>
        <c:axId val="6420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8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2729689"/>
        <c:axId val="32140993"/>
      </c:areaChart>
      <c:catAx>
        <c:axId val="42729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0993"/>
        <c:auto val="1"/>
        <c:lblAlgn val="ctr"/>
        <c:lblOffset val="100"/>
        <c:noMultiLvlLbl val="0"/>
      </c:catAx>
      <c:valAx>
        <c:axId val="321409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96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1317890"/>
        <c:axId val="42971715"/>
      </c:radarChart>
      <c:catAx>
        <c:axId val="8131789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971715"/>
        <c:auto val="1"/>
        <c:lblAlgn val="ctr"/>
        <c:lblOffset val="100"/>
        <c:noMultiLvlLbl val="0"/>
      </c:catAx>
      <c:valAx>
        <c:axId val="429717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78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59006"/>
        <c:axId val="41530037"/>
      </c:lineChart>
      <c:catAx>
        <c:axId val="48959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0037"/>
        <c:auto val="1"/>
        <c:lblAlgn val="ctr"/>
        <c:lblOffset val="100"/>
        <c:noMultiLvlLbl val="0"/>
      </c:catAx>
      <c:valAx>
        <c:axId val="415300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90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7111964"/>
        <c:axId val="9224247"/>
      </c:bubbleChart>
      <c:valAx>
        <c:axId val="67111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247"/>
        <c:crossesAt val="0"/>
        <c:crossBetween val="midCat"/>
      </c:valAx>
      <c:valAx>
        <c:axId val="922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1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2366864"/>
        <c:axId val="51440223"/>
      </c:scatterChart>
      <c:valAx>
        <c:axId val="42366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0223"/>
        <c:crossesAt val="0"/>
        <c:crossBetween val="midCat"/>
      </c:valAx>
      <c:valAx>
        <c:axId val="514402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68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83353"/>
        <c:axId val="74291453"/>
      </c:lineChart>
      <c:catAx>
        <c:axId val="46283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1453"/>
        <c:crossesAt val="0"/>
        <c:auto val="1"/>
        <c:lblAlgn val="ctr"/>
        <c:lblOffset val="100"/>
        <c:noMultiLvlLbl val="0"/>
      </c:catAx>
      <c:valAx>
        <c:axId val="742914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33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3987374"/>
        <c:axId val="31599752"/>
      </c:barChart>
      <c:catAx>
        <c:axId val="13987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9752"/>
        <c:crossesAt val="0"/>
        <c:auto val="1"/>
        <c:lblAlgn val="ctr"/>
        <c:lblOffset val="100"/>
        <c:noMultiLvlLbl val="0"/>
      </c:catAx>
      <c:valAx>
        <c:axId val="315997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73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3829414"/>
        <c:axId val="42105273"/>
      </c:areaChart>
      <c:catAx>
        <c:axId val="53829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5273"/>
        <c:crossesAt val="0"/>
        <c:auto val="1"/>
        <c:lblAlgn val="ctr"/>
        <c:lblOffset val="100"/>
        <c:noMultiLvlLbl val="0"/>
      </c:catAx>
      <c:valAx>
        <c:axId val="421052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94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2505084"/>
        <c:axId val="45431956"/>
      </c:barChart>
      <c:catAx>
        <c:axId val="32505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1956"/>
        <c:crossesAt val="0"/>
        <c:auto val="1"/>
        <c:lblAlgn val="ctr"/>
        <c:lblOffset val="100"/>
        <c:noMultiLvlLbl val="0"/>
      </c:catAx>
      <c:valAx>
        <c:axId val="4543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5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990055"/>
        <c:axId val="42880983"/>
      </c:bubbleChart>
      <c:valAx>
        <c:axId val="32990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0983"/>
        <c:crossesAt val="0"/>
        <c:crossBetween val="midCat"/>
      </c:valAx>
      <c:valAx>
        <c:axId val="4288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0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087776"/>
        <c:axId val="81752558"/>
      </c:bubbleChart>
      <c:valAx>
        <c:axId val="46087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2558"/>
        <c:crossesAt val="0"/>
        <c:crossBetween val="midCat"/>
      </c:valAx>
      <c:valAx>
        <c:axId val="8175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7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320800"/>
        <c:axId val="50958286"/>
      </c:barChart>
      <c:catAx>
        <c:axId val="7320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8286"/>
        <c:crossesAt val="0"/>
        <c:auto val="1"/>
        <c:lblAlgn val="ctr"/>
        <c:lblOffset val="100"/>
        <c:noMultiLvlLbl val="0"/>
      </c:catAx>
      <c:valAx>
        <c:axId val="5095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58592"/>
        <c:axId val="50877877"/>
      </c:barChart>
      <c:catAx>
        <c:axId val="58585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7877"/>
        <c:crossesAt val="0"/>
        <c:auto val="1"/>
        <c:lblAlgn val="ctr"/>
        <c:lblOffset val="100"/>
        <c:noMultiLvlLbl val="0"/>
      </c:catAx>
      <c:valAx>
        <c:axId val="5087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829031"/>
        <c:axId val="61113872"/>
      </c:barChart>
      <c:catAx>
        <c:axId val="21829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3872"/>
        <c:crossesAt val="0"/>
        <c:auto val="1"/>
        <c:lblAlgn val="ctr"/>
        <c:lblOffset val="100"/>
        <c:noMultiLvlLbl val="0"/>
      </c:catAx>
      <c:valAx>
        <c:axId val="6111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9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