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39460"/>
        <c:axId val="63083313"/>
      </c:scatterChart>
      <c:valAx>
        <c:axId val="5493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313"/>
        <c:crossesAt val="0"/>
        <c:crossBetween val="midCat"/>
      </c:valAx>
      <c:valAx>
        <c:axId val="630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4958"/>
        <c:axId val="42869966"/>
      </c:barChart>
      <c:catAx>
        <c:axId val="3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966"/>
        <c:crossesAt val="0"/>
        <c:auto val="1"/>
        <c:lblAlgn val="ctr"/>
        <c:lblOffset val="100"/>
        <c:noMultiLvlLbl val="0"/>
      </c:catAx>
      <c:valAx>
        <c:axId val="428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34902"/>
        <c:axId val="6995846"/>
      </c:barChart>
      <c:catAx>
        <c:axId val="197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6"/>
        <c:crossesAt val="0"/>
        <c:auto val="1"/>
        <c:lblAlgn val="ctr"/>
        <c:lblOffset val="100"/>
        <c:noMultiLvlLbl val="0"/>
      </c:catAx>
      <c:valAx>
        <c:axId val="69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65354"/>
        <c:axId val="13280135"/>
      </c:barChart>
      <c:catAx>
        <c:axId val="7656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35"/>
        <c:crossesAt val="0"/>
        <c:auto val="1"/>
        <c:lblAlgn val="ctr"/>
        <c:lblOffset val="100"/>
        <c:noMultiLvlLbl val="0"/>
      </c:catAx>
      <c:valAx>
        <c:axId val="132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028611"/>
        <c:axId val="71064448"/>
      </c:areaChart>
      <c:catAx>
        <c:axId val="4602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448"/>
        <c:crossesAt val="0"/>
        <c:auto val="1"/>
        <c:lblAlgn val="ctr"/>
        <c:lblOffset val="100"/>
        <c:noMultiLvlLbl val="0"/>
      </c:catAx>
      <c:valAx>
        <c:axId val="710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23114"/>
        <c:axId val="11183461"/>
      </c:areaChart>
      <c:catAx>
        <c:axId val="5922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61"/>
        <c:crossesAt val="0"/>
        <c:auto val="1"/>
        <c:lblAlgn val="ctr"/>
        <c:lblOffset val="100"/>
        <c:noMultiLvlLbl val="0"/>
      </c:catAx>
      <c:valAx>
        <c:axId val="111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180827"/>
        <c:axId val="95030285"/>
      </c:areaChart>
      <c:catAx>
        <c:axId val="421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85"/>
        <c:crossesAt val="0"/>
        <c:auto val="1"/>
        <c:lblAlgn val="ctr"/>
        <c:lblOffset val="100"/>
        <c:noMultiLvlLbl val="0"/>
      </c:catAx>
      <c:valAx>
        <c:axId val="950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6372"/>
        <c:axId val="38031718"/>
      </c:lineChart>
      <c:catAx>
        <c:axId val="622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718"/>
        <c:crossesAt val="0"/>
        <c:auto val="1"/>
        <c:lblAlgn val="ctr"/>
        <c:lblOffset val="100"/>
        <c:noMultiLvlLbl val="0"/>
      </c:catAx>
      <c:valAx>
        <c:axId val="380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6665"/>
        <c:axId val="42271359"/>
      </c:lineChart>
      <c:catAx>
        <c:axId val="288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359"/>
        <c:crossesAt val="0"/>
        <c:auto val="1"/>
        <c:lblAlgn val="ctr"/>
        <c:lblOffset val="100"/>
        <c:noMultiLvlLbl val="0"/>
      </c:catAx>
      <c:valAx>
        <c:axId val="422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9186"/>
        <c:axId val="29618660"/>
      </c:lineChart>
      <c:catAx>
        <c:axId val="4742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60"/>
        <c:crossesAt val="0"/>
        <c:auto val="1"/>
        <c:lblAlgn val="ctr"/>
        <c:lblOffset val="100"/>
        <c:noMultiLvlLbl val="0"/>
      </c:catAx>
      <c:valAx>
        <c:axId val="296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92724"/>
        <c:axId val="89381739"/>
      </c:scatterChart>
      <c:valAx>
        <c:axId val="117927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39"/>
        <c:crossesAt val="0"/>
        <c:crossBetween val="midCat"/>
      </c:valAx>
      <c:valAx>
        <c:axId val="89381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6570"/>
        <c:axId val="10700666"/>
      </c:radarChart>
      <c:catAx>
        <c:axId val="6736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666"/>
        <c:crossesAt val="0"/>
        <c:auto val="1"/>
        <c:lblAlgn val="ctr"/>
        <c:lblOffset val="100"/>
        <c:noMultiLvlLbl val="0"/>
      </c:catAx>
      <c:valAx>
        <c:axId val="10700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55267"/>
        <c:axId val="90030828"/>
      </c:radarChart>
      <c:catAx>
        <c:axId val="69855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828"/>
        <c:crossesAt val="0"/>
        <c:auto val="1"/>
        <c:lblAlgn val="ctr"/>
        <c:lblOffset val="100"/>
        <c:noMultiLvlLbl val="0"/>
      </c:catAx>
      <c:valAx>
        <c:axId val="90030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39831"/>
        <c:axId val="21204019"/>
      </c:radarChart>
      <c:catAx>
        <c:axId val="54239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019"/>
        <c:crossesAt val="0"/>
        <c:auto val="1"/>
        <c:lblAlgn val="ctr"/>
        <c:lblOffset val="100"/>
        <c:noMultiLvlLbl val="0"/>
      </c:catAx>
      <c:valAx>
        <c:axId val="2120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0571"/>
        <c:axId val="93159312"/>
      </c:lineChart>
      <c:catAx>
        <c:axId val="802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312"/>
        <c:crossesAt val="0"/>
        <c:auto val="1"/>
        <c:lblAlgn val="ctr"/>
        <c:lblOffset val="100"/>
        <c:noMultiLvlLbl val="0"/>
      </c:catAx>
      <c:valAx>
        <c:axId val="9315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15342"/>
        <c:axId val="57582761"/>
      </c:bubbleChart>
      <c:valAx>
        <c:axId val="248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761"/>
        <c:crossesAt val="0"/>
        <c:crossBetween val="midCat"/>
      </c:valAx>
      <c:valAx>
        <c:axId val="575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3253"/>
        <c:axId val="94009297"/>
      </c:lineChart>
      <c:catAx>
        <c:axId val="854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97"/>
        <c:crossesAt val="0"/>
        <c:auto val="1"/>
        <c:lblAlgn val="ctr"/>
        <c:lblOffset val="100"/>
        <c:noMultiLvlLbl val="0"/>
      </c:catAx>
      <c:valAx>
        <c:axId val="9400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0683"/>
        <c:axId val="5523758"/>
      </c:lineChart>
      <c:catAx>
        <c:axId val="661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8"/>
        <c:crossesAt val="0"/>
        <c:auto val="1"/>
        <c:lblAlgn val="ctr"/>
        <c:lblOffset val="100"/>
        <c:noMultiLvlLbl val="0"/>
      </c:catAx>
      <c:valAx>
        <c:axId val="5523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0286"/>
        <c:axId val="52918104"/>
      </c:lineChart>
      <c:catAx>
        <c:axId val="945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104"/>
        <c:crossesAt val="0"/>
        <c:auto val="1"/>
        <c:lblAlgn val="ctr"/>
        <c:lblOffset val="100"/>
        <c:noMultiLvlLbl val="0"/>
      </c:catAx>
      <c:valAx>
        <c:axId val="529181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7954"/>
        <c:axId val="48504322"/>
      </c:lineChart>
      <c:catAx>
        <c:axId val="9079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322"/>
        <c:crossesAt val="0"/>
        <c:auto val="1"/>
        <c:lblAlgn val="ctr"/>
        <c:lblOffset val="100"/>
        <c:noMultiLvlLbl val="0"/>
      </c:catAx>
      <c:valAx>
        <c:axId val="48504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5013"/>
        <c:axId val="46699881"/>
      </c:lineChart>
      <c:catAx>
        <c:axId val="5666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881"/>
        <c:crossesAt val="0"/>
        <c:auto val="1"/>
        <c:lblAlgn val="ctr"/>
        <c:lblOffset val="100"/>
        <c:noMultiLvlLbl val="0"/>
      </c:catAx>
      <c:valAx>
        <c:axId val="46699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0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4550"/>
        <c:axId val="40275488"/>
      </c:lineChart>
      <c:catAx>
        <c:axId val="735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488"/>
        <c:crossesAt val="0"/>
        <c:auto val="1"/>
        <c:lblAlgn val="ctr"/>
        <c:lblOffset val="100"/>
        <c:noMultiLvlLbl val="0"/>
      </c:catAx>
      <c:valAx>
        <c:axId val="4027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2215"/>
        <c:axId val="36447078"/>
      </c:lineChart>
      <c:catAx>
        <c:axId val="608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78"/>
        <c:crossesAt val="0"/>
        <c:auto val="1"/>
        <c:lblAlgn val="ctr"/>
        <c:lblOffset val="100"/>
        <c:noMultiLvlLbl val="0"/>
      </c:catAx>
      <c:valAx>
        <c:axId val="3644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2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6440"/>
        <c:axId val="46225420"/>
      </c:lineChart>
      <c:catAx>
        <c:axId val="4000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420"/>
        <c:crossesAt val="0"/>
        <c:auto val="1"/>
        <c:lblAlgn val="ctr"/>
        <c:lblOffset val="100"/>
        <c:noMultiLvlLbl val="0"/>
      </c:catAx>
      <c:valAx>
        <c:axId val="4622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4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78711"/>
        <c:axId val="46212529"/>
      </c:barChart>
      <c:catAx>
        <c:axId val="757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529"/>
        <c:auto val="1"/>
        <c:lblAlgn val="ctr"/>
        <c:lblOffset val="100"/>
        <c:noMultiLvlLbl val="0"/>
      </c:catAx>
      <c:valAx>
        <c:axId val="4621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80208"/>
        <c:axId val="4417340"/>
      </c:bubbleChart>
      <c:valAx>
        <c:axId val="4988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0"/>
        <c:crossesAt val="0"/>
        <c:crossBetween val="midCat"/>
      </c:valAx>
      <c:valAx>
        <c:axId val="44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742396"/>
        <c:axId val="10611352"/>
      </c:areaChart>
      <c:catAx>
        <c:axId val="297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352"/>
        <c:auto val="1"/>
        <c:lblAlgn val="ctr"/>
        <c:lblOffset val="100"/>
        <c:noMultiLvlLbl val="0"/>
      </c:catAx>
      <c:valAx>
        <c:axId val="10611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967476"/>
        <c:axId val="65552614"/>
      </c:radarChart>
      <c:catAx>
        <c:axId val="179674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2614"/>
        <c:auto val="1"/>
        <c:lblAlgn val="ctr"/>
        <c:lblOffset val="100"/>
        <c:noMultiLvlLbl val="0"/>
      </c:catAx>
      <c:valAx>
        <c:axId val="65552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8781"/>
        <c:axId val="88037162"/>
      </c:lineChart>
      <c:catAx>
        <c:axId val="908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162"/>
        <c:auto val="1"/>
        <c:lblAlgn val="ctr"/>
        <c:lblOffset val="100"/>
        <c:noMultiLvlLbl val="0"/>
      </c:catAx>
      <c:valAx>
        <c:axId val="8803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45332"/>
        <c:axId val="72268752"/>
      </c:bubbleChart>
      <c:valAx>
        <c:axId val="867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752"/>
        <c:crossesAt val="0"/>
        <c:crossBetween val="midCat"/>
      </c:valAx>
      <c:valAx>
        <c:axId val="722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110393"/>
        <c:axId val="30766304"/>
      </c:scatterChart>
      <c:valAx>
        <c:axId val="401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304"/>
        <c:crossesAt val="0"/>
        <c:crossBetween val="midCat"/>
      </c:valAx>
      <c:valAx>
        <c:axId val="3076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527"/>
        <c:axId val="68072418"/>
      </c:lineChart>
      <c:catAx>
        <c:axId val="35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18"/>
        <c:crossesAt val="0"/>
        <c:auto val="1"/>
        <c:lblAlgn val="ctr"/>
        <c:lblOffset val="100"/>
        <c:noMultiLvlLbl val="0"/>
      </c:catAx>
      <c:valAx>
        <c:axId val="6807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99935"/>
        <c:axId val="78760255"/>
      </c:barChart>
      <c:catAx>
        <c:axId val="19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255"/>
        <c:crossesAt val="0"/>
        <c:auto val="1"/>
        <c:lblAlgn val="ctr"/>
        <c:lblOffset val="100"/>
        <c:noMultiLvlLbl val="0"/>
      </c:catAx>
      <c:valAx>
        <c:axId val="78760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776366"/>
        <c:axId val="38089808"/>
      </c:areaChart>
      <c:catAx>
        <c:axId val="897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08"/>
        <c:crossesAt val="0"/>
        <c:auto val="1"/>
        <c:lblAlgn val="ctr"/>
        <c:lblOffset val="100"/>
        <c:noMultiLvlLbl val="0"/>
      </c:catAx>
      <c:valAx>
        <c:axId val="38089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95587"/>
        <c:axId val="13672258"/>
      </c:barChart>
      <c:catAx>
        <c:axId val="549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58"/>
        <c:crossesAt val="0"/>
        <c:auto val="1"/>
        <c:lblAlgn val="ctr"/>
        <c:lblOffset val="100"/>
        <c:noMultiLvlLbl val="0"/>
      </c:catAx>
      <c:valAx>
        <c:axId val="136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73839"/>
        <c:axId val="53644893"/>
      </c:bubbleChart>
      <c:valAx>
        <c:axId val="2907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893"/>
        <c:crossesAt val="0"/>
        <c:crossBetween val="midCat"/>
      </c:valAx>
      <c:valAx>
        <c:axId val="536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19562"/>
        <c:axId val="32183061"/>
      </c:bubbleChart>
      <c:valAx>
        <c:axId val="497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061"/>
        <c:crossesAt val="0"/>
        <c:crossBetween val="midCat"/>
      </c:valAx>
      <c:valAx>
        <c:axId val="321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48882"/>
        <c:axId val="33477363"/>
      </c:barChart>
      <c:catAx>
        <c:axId val="670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363"/>
        <c:crossesAt val="0"/>
        <c:auto val="1"/>
        <c:lblAlgn val="ctr"/>
        <c:lblOffset val="100"/>
        <c:noMultiLvlLbl val="0"/>
      </c:catAx>
      <c:valAx>
        <c:axId val="334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41480"/>
        <c:axId val="31473308"/>
      </c:barChart>
      <c:catAx>
        <c:axId val="1124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308"/>
        <c:crossesAt val="0"/>
        <c:auto val="1"/>
        <c:lblAlgn val="ctr"/>
        <c:lblOffset val="100"/>
        <c:noMultiLvlLbl val="0"/>
      </c:catAx>
      <c:valAx>
        <c:axId val="314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64615"/>
        <c:axId val="88886903"/>
      </c:barChart>
      <c:catAx>
        <c:axId val="200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903"/>
        <c:crossesAt val="0"/>
        <c:auto val="1"/>
        <c:lblAlgn val="ctr"/>
        <c:lblOffset val="100"/>
        <c:noMultiLvlLbl val="0"/>
      </c:catAx>
      <c:valAx>
        <c:axId val="888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