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244413"/>
        <c:axId val="42000118"/>
      </c:scatterChart>
      <c:valAx>
        <c:axId val="5244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0118"/>
        <c:crossesAt val="0"/>
        <c:crossBetween val="midCat"/>
      </c:valAx>
      <c:valAx>
        <c:axId val="4200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6792284"/>
        <c:axId val="66660702"/>
      </c:barChart>
      <c:catAx>
        <c:axId val="36792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0702"/>
        <c:crossesAt val="0"/>
        <c:auto val="1"/>
        <c:lblAlgn val="ctr"/>
        <c:lblOffset val="100"/>
        <c:noMultiLvlLbl val="0"/>
      </c:catAx>
      <c:valAx>
        <c:axId val="6666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2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232983"/>
        <c:axId val="50014221"/>
      </c:barChart>
      <c:catAx>
        <c:axId val="52232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4221"/>
        <c:crossesAt val="0"/>
        <c:auto val="1"/>
        <c:lblAlgn val="ctr"/>
        <c:lblOffset val="100"/>
        <c:noMultiLvlLbl val="0"/>
      </c:catAx>
      <c:valAx>
        <c:axId val="5001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2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783550"/>
        <c:axId val="79491884"/>
      </c:barChart>
      <c:catAx>
        <c:axId val="89783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1884"/>
        <c:crossesAt val="0"/>
        <c:auto val="1"/>
        <c:lblAlgn val="ctr"/>
        <c:lblOffset val="100"/>
        <c:noMultiLvlLbl val="0"/>
      </c:catAx>
      <c:valAx>
        <c:axId val="7949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3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2882146"/>
        <c:axId val="22861627"/>
      </c:areaChart>
      <c:catAx>
        <c:axId val="72882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1627"/>
        <c:crossesAt val="0"/>
        <c:auto val="1"/>
        <c:lblAlgn val="ctr"/>
        <c:lblOffset val="100"/>
        <c:noMultiLvlLbl val="0"/>
      </c:catAx>
      <c:valAx>
        <c:axId val="2286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2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9907443"/>
        <c:axId val="11731829"/>
      </c:areaChart>
      <c:catAx>
        <c:axId val="19907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1829"/>
        <c:crossesAt val="0"/>
        <c:auto val="1"/>
        <c:lblAlgn val="ctr"/>
        <c:lblOffset val="100"/>
        <c:noMultiLvlLbl val="0"/>
      </c:catAx>
      <c:valAx>
        <c:axId val="1173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7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8149703"/>
        <c:axId val="36567835"/>
      </c:areaChart>
      <c:catAx>
        <c:axId val="18149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7835"/>
        <c:crossesAt val="0"/>
        <c:auto val="1"/>
        <c:lblAlgn val="ctr"/>
        <c:lblOffset val="100"/>
        <c:noMultiLvlLbl val="0"/>
      </c:catAx>
      <c:valAx>
        <c:axId val="3656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9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98613"/>
        <c:axId val="2262086"/>
      </c:lineChart>
      <c:catAx>
        <c:axId val="24398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086"/>
        <c:crossesAt val="0"/>
        <c:auto val="1"/>
        <c:lblAlgn val="ctr"/>
        <c:lblOffset val="100"/>
        <c:noMultiLvlLbl val="0"/>
      </c:catAx>
      <c:valAx>
        <c:axId val="226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8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89813"/>
        <c:axId val="26941593"/>
      </c:lineChart>
      <c:catAx>
        <c:axId val="55389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1593"/>
        <c:crossesAt val="0"/>
        <c:auto val="1"/>
        <c:lblAlgn val="ctr"/>
        <c:lblOffset val="100"/>
        <c:noMultiLvlLbl val="0"/>
      </c:catAx>
      <c:valAx>
        <c:axId val="2694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9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17422"/>
        <c:axId val="30548027"/>
      </c:lineChart>
      <c:catAx>
        <c:axId val="34417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8027"/>
        <c:crossesAt val="0"/>
        <c:auto val="1"/>
        <c:lblAlgn val="ctr"/>
        <c:lblOffset val="100"/>
        <c:noMultiLvlLbl val="0"/>
      </c:catAx>
      <c:valAx>
        <c:axId val="3054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7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5311566"/>
        <c:axId val="83832625"/>
      </c:scatterChart>
      <c:valAx>
        <c:axId val="4531156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2625"/>
        <c:crossesAt val="0"/>
        <c:crossBetween val="midCat"/>
      </c:valAx>
      <c:valAx>
        <c:axId val="8383262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15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684895"/>
        <c:axId val="22458349"/>
      </c:radarChart>
      <c:catAx>
        <c:axId val="296848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8349"/>
        <c:crossesAt val="0"/>
        <c:auto val="1"/>
        <c:lblAlgn val="ctr"/>
        <c:lblOffset val="100"/>
        <c:noMultiLvlLbl val="0"/>
      </c:catAx>
      <c:valAx>
        <c:axId val="224583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48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876223"/>
        <c:axId val="59766703"/>
      </c:radarChart>
      <c:catAx>
        <c:axId val="518762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6703"/>
        <c:crossesAt val="0"/>
        <c:auto val="1"/>
        <c:lblAlgn val="ctr"/>
        <c:lblOffset val="100"/>
        <c:noMultiLvlLbl val="0"/>
      </c:catAx>
      <c:valAx>
        <c:axId val="597667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62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8145436"/>
        <c:axId val="40351393"/>
      </c:radarChart>
      <c:catAx>
        <c:axId val="681454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1393"/>
        <c:crossesAt val="0"/>
        <c:auto val="1"/>
        <c:lblAlgn val="ctr"/>
        <c:lblOffset val="100"/>
        <c:noMultiLvlLbl val="0"/>
      </c:catAx>
      <c:valAx>
        <c:axId val="403513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54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44618"/>
        <c:axId val="46658844"/>
      </c:lineChart>
      <c:catAx>
        <c:axId val="65644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8844"/>
        <c:crossesAt val="0"/>
        <c:auto val="1"/>
        <c:lblAlgn val="ctr"/>
        <c:lblOffset val="100"/>
        <c:noMultiLvlLbl val="0"/>
      </c:catAx>
      <c:valAx>
        <c:axId val="466588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46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058910"/>
        <c:axId val="34550817"/>
      </c:bubbleChart>
      <c:valAx>
        <c:axId val="49058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0817"/>
        <c:crossesAt val="0"/>
        <c:crossBetween val="midCat"/>
      </c:valAx>
      <c:valAx>
        <c:axId val="3455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8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10787"/>
        <c:axId val="10760631"/>
      </c:lineChart>
      <c:catAx>
        <c:axId val="73510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0631"/>
        <c:crossesAt val="0"/>
        <c:auto val="1"/>
        <c:lblAlgn val="ctr"/>
        <c:lblOffset val="100"/>
        <c:noMultiLvlLbl val="0"/>
      </c:catAx>
      <c:valAx>
        <c:axId val="107606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07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22973"/>
        <c:axId val="11933288"/>
      </c:lineChart>
      <c:catAx>
        <c:axId val="83122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3288"/>
        <c:crossesAt val="0"/>
        <c:auto val="1"/>
        <c:lblAlgn val="ctr"/>
        <c:lblOffset val="100"/>
        <c:noMultiLvlLbl val="0"/>
      </c:catAx>
      <c:valAx>
        <c:axId val="119332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29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7794"/>
        <c:axId val="49893650"/>
      </c:lineChart>
      <c:catAx>
        <c:axId val="1867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3650"/>
        <c:crossesAt val="0"/>
        <c:auto val="1"/>
        <c:lblAlgn val="ctr"/>
        <c:lblOffset val="100"/>
        <c:noMultiLvlLbl val="0"/>
      </c:catAx>
      <c:valAx>
        <c:axId val="4989365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79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99320"/>
        <c:axId val="84089091"/>
      </c:lineChart>
      <c:catAx>
        <c:axId val="92099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9091"/>
        <c:crossesAt val="0"/>
        <c:auto val="1"/>
        <c:lblAlgn val="ctr"/>
        <c:lblOffset val="100"/>
        <c:noMultiLvlLbl val="0"/>
      </c:catAx>
      <c:valAx>
        <c:axId val="840890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93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37502"/>
        <c:axId val="2785944"/>
      </c:lineChart>
      <c:catAx>
        <c:axId val="15937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944"/>
        <c:crossesAt val="0"/>
        <c:auto val="1"/>
        <c:lblAlgn val="ctr"/>
        <c:lblOffset val="100"/>
        <c:noMultiLvlLbl val="0"/>
      </c:catAx>
      <c:valAx>
        <c:axId val="27859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750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08280"/>
        <c:axId val="49616310"/>
      </c:lineChart>
      <c:catAx>
        <c:axId val="66608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6310"/>
        <c:crossesAt val="0"/>
        <c:auto val="1"/>
        <c:lblAlgn val="ctr"/>
        <c:lblOffset val="100"/>
        <c:noMultiLvlLbl val="0"/>
      </c:catAx>
      <c:valAx>
        <c:axId val="496163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82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69203"/>
        <c:axId val="1354413"/>
      </c:lineChart>
      <c:catAx>
        <c:axId val="22969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413"/>
        <c:crossesAt val="0"/>
        <c:auto val="1"/>
        <c:lblAlgn val="ctr"/>
        <c:lblOffset val="100"/>
        <c:noMultiLvlLbl val="0"/>
      </c:catAx>
      <c:valAx>
        <c:axId val="13544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920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78444"/>
        <c:axId val="78600967"/>
      </c:lineChart>
      <c:catAx>
        <c:axId val="95478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0967"/>
        <c:crossesAt val="0"/>
        <c:auto val="1"/>
        <c:lblAlgn val="ctr"/>
        <c:lblOffset val="100"/>
        <c:noMultiLvlLbl val="0"/>
      </c:catAx>
      <c:valAx>
        <c:axId val="786009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844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896121"/>
        <c:axId val="8730742"/>
      </c:barChart>
      <c:catAx>
        <c:axId val="57896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742"/>
        <c:auto val="1"/>
        <c:lblAlgn val="ctr"/>
        <c:lblOffset val="100"/>
        <c:noMultiLvlLbl val="0"/>
      </c:catAx>
      <c:valAx>
        <c:axId val="87307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61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601680"/>
        <c:axId val="42492607"/>
      </c:bubbleChart>
      <c:valAx>
        <c:axId val="13601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2607"/>
        <c:crossesAt val="0"/>
        <c:crossBetween val="midCat"/>
      </c:valAx>
      <c:valAx>
        <c:axId val="4249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1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4049476"/>
        <c:axId val="96245560"/>
      </c:areaChart>
      <c:catAx>
        <c:axId val="84049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5560"/>
        <c:auto val="1"/>
        <c:lblAlgn val="ctr"/>
        <c:lblOffset val="100"/>
        <c:noMultiLvlLbl val="0"/>
      </c:catAx>
      <c:valAx>
        <c:axId val="962455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94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6669353"/>
        <c:axId val="85890268"/>
      </c:radarChart>
      <c:catAx>
        <c:axId val="3666935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890268"/>
        <c:auto val="1"/>
        <c:lblAlgn val="ctr"/>
        <c:lblOffset val="100"/>
        <c:noMultiLvlLbl val="0"/>
      </c:catAx>
      <c:valAx>
        <c:axId val="858902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93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75835"/>
        <c:axId val="35731211"/>
      </c:lineChart>
      <c:catAx>
        <c:axId val="34075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1211"/>
        <c:auto val="1"/>
        <c:lblAlgn val="ctr"/>
        <c:lblOffset val="100"/>
        <c:noMultiLvlLbl val="0"/>
      </c:catAx>
      <c:valAx>
        <c:axId val="357312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58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4570335"/>
        <c:axId val="98925607"/>
      </c:bubbleChart>
      <c:valAx>
        <c:axId val="34570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5607"/>
        <c:crossesAt val="0"/>
        <c:crossBetween val="midCat"/>
      </c:valAx>
      <c:valAx>
        <c:axId val="9892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0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9776670"/>
        <c:axId val="72607047"/>
      </c:scatterChart>
      <c:valAx>
        <c:axId val="69776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7047"/>
        <c:crossesAt val="0"/>
        <c:crossBetween val="midCat"/>
      </c:valAx>
      <c:valAx>
        <c:axId val="726070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66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4598"/>
        <c:axId val="47411292"/>
      </c:lineChart>
      <c:catAx>
        <c:axId val="1694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1292"/>
        <c:crossesAt val="0"/>
        <c:auto val="1"/>
        <c:lblAlgn val="ctr"/>
        <c:lblOffset val="100"/>
        <c:noMultiLvlLbl val="0"/>
      </c:catAx>
      <c:valAx>
        <c:axId val="474112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5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7099539"/>
        <c:axId val="44157071"/>
      </c:barChart>
      <c:catAx>
        <c:axId val="17099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7071"/>
        <c:crossesAt val="0"/>
        <c:auto val="1"/>
        <c:lblAlgn val="ctr"/>
        <c:lblOffset val="100"/>
        <c:noMultiLvlLbl val="0"/>
      </c:catAx>
      <c:valAx>
        <c:axId val="441570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95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0795455"/>
        <c:axId val="96387900"/>
      </c:areaChart>
      <c:catAx>
        <c:axId val="80795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7900"/>
        <c:crossesAt val="0"/>
        <c:auto val="1"/>
        <c:lblAlgn val="ctr"/>
        <c:lblOffset val="100"/>
        <c:noMultiLvlLbl val="0"/>
      </c:catAx>
      <c:valAx>
        <c:axId val="963879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54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2334693"/>
        <c:axId val="1655792"/>
      </c:barChart>
      <c:catAx>
        <c:axId val="62334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792"/>
        <c:crossesAt val="0"/>
        <c:auto val="1"/>
        <c:lblAlgn val="ctr"/>
        <c:lblOffset val="100"/>
        <c:noMultiLvlLbl val="0"/>
      </c:catAx>
      <c:valAx>
        <c:axId val="165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4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726341"/>
        <c:axId val="709186"/>
      </c:bubbleChart>
      <c:valAx>
        <c:axId val="78726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86"/>
        <c:crossesAt val="0"/>
        <c:crossBetween val="midCat"/>
      </c:valAx>
      <c:valAx>
        <c:axId val="70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6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719736"/>
        <c:axId val="77137372"/>
      </c:bubbleChart>
      <c:valAx>
        <c:axId val="53719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7372"/>
        <c:crossesAt val="0"/>
        <c:crossBetween val="midCat"/>
      </c:valAx>
      <c:valAx>
        <c:axId val="7713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9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7312658"/>
        <c:axId val="32196441"/>
      </c:barChart>
      <c:catAx>
        <c:axId val="47312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6441"/>
        <c:crossesAt val="0"/>
        <c:auto val="1"/>
        <c:lblAlgn val="ctr"/>
        <c:lblOffset val="100"/>
        <c:noMultiLvlLbl val="0"/>
      </c:catAx>
      <c:valAx>
        <c:axId val="3219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2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090536"/>
        <c:axId val="6245369"/>
      </c:barChart>
      <c:catAx>
        <c:axId val="170905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369"/>
        <c:crossesAt val="0"/>
        <c:auto val="1"/>
        <c:lblAlgn val="ctr"/>
        <c:lblOffset val="100"/>
        <c:noMultiLvlLbl val="0"/>
      </c:catAx>
      <c:valAx>
        <c:axId val="624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0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892958"/>
        <c:axId val="838412"/>
      </c:barChart>
      <c:catAx>
        <c:axId val="62892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12"/>
        <c:crossesAt val="0"/>
        <c:auto val="1"/>
        <c:lblAlgn val="ctr"/>
        <c:lblOffset val="100"/>
        <c:noMultiLvlLbl val="0"/>
      </c:catAx>
      <c:valAx>
        <c:axId val="83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2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