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3397233"/>
        <c:axId val="58520302"/>
      </c:scatterChart>
      <c:valAx>
        <c:axId val="4339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0302"/>
        <c:crossesAt val="0"/>
        <c:crossBetween val="midCat"/>
      </c:valAx>
      <c:valAx>
        <c:axId val="58520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7391942"/>
        <c:axId val="92994926"/>
      </c:barChart>
      <c:catAx>
        <c:axId val="1739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4926"/>
        <c:crossesAt val="0"/>
        <c:auto val="1"/>
        <c:lblAlgn val="ctr"/>
        <c:lblOffset val="100"/>
        <c:noMultiLvlLbl val="0"/>
      </c:catAx>
      <c:valAx>
        <c:axId val="9299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2896731"/>
        <c:axId val="51952290"/>
      </c:barChart>
      <c:catAx>
        <c:axId val="9289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2290"/>
        <c:crossesAt val="0"/>
        <c:auto val="1"/>
        <c:lblAlgn val="ctr"/>
        <c:lblOffset val="100"/>
        <c:noMultiLvlLbl val="0"/>
      </c:catAx>
      <c:valAx>
        <c:axId val="51952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2302622"/>
        <c:axId val="69444325"/>
      </c:barChart>
      <c:catAx>
        <c:axId val="12302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325"/>
        <c:crossesAt val="0"/>
        <c:auto val="1"/>
        <c:lblAlgn val="ctr"/>
        <c:lblOffset val="100"/>
        <c:noMultiLvlLbl val="0"/>
      </c:catAx>
      <c:valAx>
        <c:axId val="6944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353075"/>
        <c:axId val="7041713"/>
      </c:areaChart>
      <c:catAx>
        <c:axId val="11353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713"/>
        <c:crossesAt val="0"/>
        <c:auto val="1"/>
        <c:lblAlgn val="ctr"/>
        <c:lblOffset val="100"/>
        <c:noMultiLvlLbl val="0"/>
      </c:catAx>
      <c:valAx>
        <c:axId val="704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2799880"/>
        <c:axId val="7588314"/>
      </c:areaChart>
      <c:catAx>
        <c:axId val="72799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314"/>
        <c:crossesAt val="0"/>
        <c:auto val="1"/>
        <c:lblAlgn val="ctr"/>
        <c:lblOffset val="100"/>
        <c:noMultiLvlLbl val="0"/>
      </c:catAx>
      <c:valAx>
        <c:axId val="758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65846"/>
        <c:axId val="96184287"/>
      </c:areaChart>
      <c:catAx>
        <c:axId val="6865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4287"/>
        <c:crossesAt val="0"/>
        <c:auto val="1"/>
        <c:lblAlgn val="ctr"/>
        <c:lblOffset val="100"/>
        <c:noMultiLvlLbl val="0"/>
      </c:catAx>
      <c:valAx>
        <c:axId val="96184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04061"/>
        <c:axId val="14429245"/>
      </c:lineChart>
      <c:catAx>
        <c:axId val="630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9245"/>
        <c:crossesAt val="0"/>
        <c:auto val="1"/>
        <c:lblAlgn val="ctr"/>
        <c:lblOffset val="100"/>
        <c:noMultiLvlLbl val="0"/>
      </c:catAx>
      <c:valAx>
        <c:axId val="1442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33753"/>
        <c:axId val="13915190"/>
      </c:lineChart>
      <c:catAx>
        <c:axId val="95733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5190"/>
        <c:crossesAt val="0"/>
        <c:auto val="1"/>
        <c:lblAlgn val="ctr"/>
        <c:lblOffset val="100"/>
        <c:noMultiLvlLbl val="0"/>
      </c:catAx>
      <c:valAx>
        <c:axId val="1391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8745"/>
        <c:axId val="18184627"/>
      </c:lineChart>
      <c:catAx>
        <c:axId val="622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627"/>
        <c:crossesAt val="0"/>
        <c:auto val="1"/>
        <c:lblAlgn val="ctr"/>
        <c:lblOffset val="100"/>
        <c:noMultiLvlLbl val="0"/>
      </c:catAx>
      <c:valAx>
        <c:axId val="1818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689317"/>
        <c:axId val="32963865"/>
      </c:scatterChart>
      <c:valAx>
        <c:axId val="9168931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65"/>
        <c:crossesAt val="0"/>
        <c:crossBetween val="midCat"/>
      </c:valAx>
      <c:valAx>
        <c:axId val="3296386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93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41366"/>
        <c:axId val="45699304"/>
      </c:radarChart>
      <c:catAx>
        <c:axId val="62413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9304"/>
        <c:crossesAt val="0"/>
        <c:auto val="1"/>
        <c:lblAlgn val="ctr"/>
        <c:lblOffset val="100"/>
        <c:noMultiLvlLbl val="0"/>
      </c:catAx>
      <c:valAx>
        <c:axId val="45699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379901"/>
        <c:axId val="94763485"/>
      </c:radarChart>
      <c:catAx>
        <c:axId val="813799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3485"/>
        <c:crossesAt val="0"/>
        <c:auto val="1"/>
        <c:lblAlgn val="ctr"/>
        <c:lblOffset val="100"/>
        <c:noMultiLvlLbl val="0"/>
      </c:catAx>
      <c:valAx>
        <c:axId val="947634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990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91300"/>
        <c:axId val="44486094"/>
      </c:radarChart>
      <c:catAx>
        <c:axId val="17913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6094"/>
        <c:crossesAt val="0"/>
        <c:auto val="1"/>
        <c:lblAlgn val="ctr"/>
        <c:lblOffset val="100"/>
        <c:noMultiLvlLbl val="0"/>
      </c:catAx>
      <c:valAx>
        <c:axId val="444860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1125"/>
        <c:axId val="88882531"/>
      </c:lineChart>
      <c:catAx>
        <c:axId val="5130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531"/>
        <c:crossesAt val="0"/>
        <c:auto val="1"/>
        <c:lblAlgn val="ctr"/>
        <c:lblOffset val="100"/>
        <c:noMultiLvlLbl val="0"/>
      </c:catAx>
      <c:valAx>
        <c:axId val="888825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1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9086"/>
        <c:axId val="54400072"/>
      </c:bubbleChart>
      <c:valAx>
        <c:axId val="722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0072"/>
        <c:crossesAt val="0"/>
        <c:crossBetween val="midCat"/>
      </c:valAx>
      <c:valAx>
        <c:axId val="5440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0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51832"/>
        <c:axId val="15708626"/>
      </c:lineChart>
      <c:catAx>
        <c:axId val="27951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8626"/>
        <c:crossesAt val="0"/>
        <c:auto val="1"/>
        <c:lblAlgn val="ctr"/>
        <c:lblOffset val="100"/>
        <c:noMultiLvlLbl val="0"/>
      </c:catAx>
      <c:valAx>
        <c:axId val="157086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1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32252"/>
        <c:axId val="25248615"/>
      </c:lineChart>
      <c:catAx>
        <c:axId val="97032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8615"/>
        <c:crossesAt val="0"/>
        <c:auto val="1"/>
        <c:lblAlgn val="ctr"/>
        <c:lblOffset val="100"/>
        <c:noMultiLvlLbl val="0"/>
      </c:catAx>
      <c:valAx>
        <c:axId val="2524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2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09216"/>
        <c:axId val="79147505"/>
      </c:lineChart>
      <c:catAx>
        <c:axId val="8080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7505"/>
        <c:crossesAt val="0"/>
        <c:auto val="1"/>
        <c:lblAlgn val="ctr"/>
        <c:lblOffset val="100"/>
        <c:noMultiLvlLbl val="0"/>
      </c:catAx>
      <c:valAx>
        <c:axId val="791475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21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37940"/>
        <c:axId val="43925316"/>
      </c:lineChart>
      <c:catAx>
        <c:axId val="69537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316"/>
        <c:crossesAt val="0"/>
        <c:auto val="1"/>
        <c:lblAlgn val="ctr"/>
        <c:lblOffset val="100"/>
        <c:noMultiLvlLbl val="0"/>
      </c:catAx>
      <c:valAx>
        <c:axId val="439253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9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28460"/>
        <c:axId val="29583040"/>
      </c:lineChart>
      <c:catAx>
        <c:axId val="63628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3040"/>
        <c:crossesAt val="0"/>
        <c:auto val="1"/>
        <c:lblAlgn val="ctr"/>
        <c:lblOffset val="100"/>
        <c:noMultiLvlLbl val="0"/>
      </c:catAx>
      <c:valAx>
        <c:axId val="295830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4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667387"/>
        <c:axId val="78983006"/>
      </c:lineChart>
      <c:catAx>
        <c:axId val="9366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3006"/>
        <c:crossesAt val="0"/>
        <c:auto val="1"/>
        <c:lblAlgn val="ctr"/>
        <c:lblOffset val="100"/>
        <c:noMultiLvlLbl val="0"/>
      </c:catAx>
      <c:valAx>
        <c:axId val="78983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3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160"/>
        <c:axId val="46864556"/>
      </c:lineChart>
      <c:catAx>
        <c:axId val="9236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4556"/>
        <c:crossesAt val="0"/>
        <c:auto val="1"/>
        <c:lblAlgn val="ctr"/>
        <c:lblOffset val="100"/>
        <c:noMultiLvlLbl val="0"/>
      </c:catAx>
      <c:valAx>
        <c:axId val="468645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6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38529"/>
        <c:axId val="28446080"/>
      </c:lineChart>
      <c:catAx>
        <c:axId val="93338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6080"/>
        <c:crossesAt val="0"/>
        <c:auto val="1"/>
        <c:lblAlgn val="ctr"/>
        <c:lblOffset val="100"/>
        <c:noMultiLvlLbl val="0"/>
      </c:catAx>
      <c:valAx>
        <c:axId val="28446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852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3213803"/>
        <c:axId val="94189250"/>
      </c:barChart>
      <c:catAx>
        <c:axId val="9321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9250"/>
        <c:auto val="1"/>
        <c:lblAlgn val="ctr"/>
        <c:lblOffset val="100"/>
        <c:noMultiLvlLbl val="0"/>
      </c:catAx>
      <c:valAx>
        <c:axId val="94189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38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34421"/>
        <c:axId val="96305305"/>
      </c:bubbleChart>
      <c:valAx>
        <c:axId val="2223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5305"/>
        <c:crossesAt val="0"/>
        <c:crossBetween val="midCat"/>
      </c:valAx>
      <c:valAx>
        <c:axId val="96305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44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08050"/>
        <c:axId val="77659292"/>
      </c:areaChart>
      <c:catAx>
        <c:axId val="6908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9292"/>
        <c:auto val="1"/>
        <c:lblAlgn val="ctr"/>
        <c:lblOffset val="100"/>
        <c:noMultiLvlLbl val="0"/>
      </c:catAx>
      <c:valAx>
        <c:axId val="77659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3526777"/>
        <c:axId val="73894474"/>
      </c:radarChart>
      <c:catAx>
        <c:axId val="7352677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894474"/>
        <c:auto val="1"/>
        <c:lblAlgn val="ctr"/>
        <c:lblOffset val="100"/>
        <c:noMultiLvlLbl val="0"/>
      </c:catAx>
      <c:valAx>
        <c:axId val="738944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67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143948"/>
        <c:axId val="76071203"/>
      </c:lineChart>
      <c:catAx>
        <c:axId val="7714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03"/>
        <c:auto val="1"/>
        <c:lblAlgn val="ctr"/>
        <c:lblOffset val="100"/>
        <c:noMultiLvlLbl val="0"/>
      </c:catAx>
      <c:valAx>
        <c:axId val="760712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39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2947129"/>
        <c:axId val="95085238"/>
      </c:bubbleChart>
      <c:valAx>
        <c:axId val="82947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5238"/>
        <c:crossesAt val="0"/>
        <c:crossBetween val="midCat"/>
      </c:valAx>
      <c:valAx>
        <c:axId val="9508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7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1309790"/>
        <c:axId val="39431681"/>
      </c:scatterChart>
      <c:valAx>
        <c:axId val="81309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1681"/>
        <c:crossesAt val="0"/>
        <c:crossBetween val="midCat"/>
      </c:valAx>
      <c:valAx>
        <c:axId val="394316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97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73340"/>
        <c:axId val="73442508"/>
      </c:lineChart>
      <c:catAx>
        <c:axId val="7887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2508"/>
        <c:crossesAt val="0"/>
        <c:auto val="1"/>
        <c:lblAlgn val="ctr"/>
        <c:lblOffset val="100"/>
        <c:noMultiLvlLbl val="0"/>
      </c:catAx>
      <c:valAx>
        <c:axId val="734425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3073847"/>
        <c:axId val="96959156"/>
      </c:barChart>
      <c:catAx>
        <c:axId val="730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156"/>
        <c:crossesAt val="0"/>
        <c:auto val="1"/>
        <c:lblAlgn val="ctr"/>
        <c:lblOffset val="100"/>
        <c:noMultiLvlLbl val="0"/>
      </c:catAx>
      <c:valAx>
        <c:axId val="96959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353272"/>
        <c:axId val="36604989"/>
      </c:areaChart>
      <c:catAx>
        <c:axId val="8935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4989"/>
        <c:crossesAt val="0"/>
        <c:auto val="1"/>
        <c:lblAlgn val="ctr"/>
        <c:lblOffset val="100"/>
        <c:noMultiLvlLbl val="0"/>
      </c:catAx>
      <c:valAx>
        <c:axId val="36604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3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74314"/>
        <c:axId val="37719788"/>
      </c:barChart>
      <c:catAx>
        <c:axId val="8274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9788"/>
        <c:crossesAt val="0"/>
        <c:auto val="1"/>
        <c:lblAlgn val="ctr"/>
        <c:lblOffset val="100"/>
        <c:noMultiLvlLbl val="0"/>
      </c:catAx>
      <c:valAx>
        <c:axId val="3771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251649"/>
        <c:axId val="15579607"/>
      </c:bubbleChart>
      <c:valAx>
        <c:axId val="4225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607"/>
        <c:crossesAt val="0"/>
        <c:crossBetween val="midCat"/>
      </c:valAx>
      <c:valAx>
        <c:axId val="1557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16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946130"/>
        <c:axId val="18532573"/>
      </c:bubbleChart>
      <c:valAx>
        <c:axId val="88946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573"/>
        <c:crossesAt val="0"/>
        <c:crossBetween val="midCat"/>
      </c:valAx>
      <c:valAx>
        <c:axId val="1853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6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3542188"/>
        <c:axId val="17318559"/>
      </c:barChart>
      <c:catAx>
        <c:axId val="1354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559"/>
        <c:crossesAt val="0"/>
        <c:auto val="1"/>
        <c:lblAlgn val="ctr"/>
        <c:lblOffset val="100"/>
        <c:noMultiLvlLbl val="0"/>
      </c:catAx>
      <c:valAx>
        <c:axId val="17318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27027"/>
        <c:axId val="86815849"/>
      </c:barChart>
      <c:catAx>
        <c:axId val="878270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5849"/>
        <c:crossesAt val="0"/>
        <c:auto val="1"/>
        <c:lblAlgn val="ctr"/>
        <c:lblOffset val="100"/>
        <c:noMultiLvlLbl val="0"/>
      </c:catAx>
      <c:valAx>
        <c:axId val="8681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7503074"/>
        <c:axId val="2413267"/>
      </c:barChart>
      <c:catAx>
        <c:axId val="1750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67"/>
        <c:crossesAt val="0"/>
        <c:auto val="1"/>
        <c:lblAlgn val="ctr"/>
        <c:lblOffset val="100"/>
        <c:noMultiLvlLbl val="0"/>
      </c:catAx>
      <c:valAx>
        <c:axId val="241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3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