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3318910"/>
        <c:axId val="37987265"/>
      </c:barChart>
      <c:catAx>
        <c:axId val="73318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7265"/>
        <c:crossesAt val="0"/>
        <c:auto val="1"/>
        <c:lblAlgn val="ctr"/>
        <c:lblOffset val="100"/>
        <c:noMultiLvlLbl val="0"/>
      </c:catAx>
      <c:valAx>
        <c:axId val="37987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8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7934035"/>
        <c:axId val="83769655"/>
      </c:barChart>
      <c:catAx>
        <c:axId val="87934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9655"/>
        <c:crossesAt val="0"/>
        <c:auto val="1"/>
        <c:lblAlgn val="ctr"/>
        <c:lblOffset val="100"/>
        <c:noMultiLvlLbl val="0"/>
      </c:catAx>
      <c:valAx>
        <c:axId val="83769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4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