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944388"/>
        <c:axId val="63722627"/>
      </c:barChart>
      <c:catAx>
        <c:axId val="23944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2627"/>
        <c:auto val="1"/>
        <c:lblAlgn val="ctr"/>
        <c:lblOffset val="100"/>
        <c:noMultiLvlLbl val="0"/>
      </c:catAx>
      <c:valAx>
        <c:axId val="6372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4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891913"/>
        <c:axId val="85513273"/>
      </c:barChart>
      <c:catAx>
        <c:axId val="32891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3273"/>
        <c:auto val="1"/>
        <c:lblAlgn val="ctr"/>
        <c:lblOffset val="100"/>
        <c:noMultiLvlLbl val="0"/>
      </c:catAx>
      <c:valAx>
        <c:axId val="8551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1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254687"/>
        <c:axId val="86892245"/>
      </c:barChart>
      <c:catAx>
        <c:axId val="42254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2245"/>
        <c:auto val="1"/>
        <c:lblAlgn val="ctr"/>
        <c:lblOffset val="100"/>
        <c:noMultiLvlLbl val="0"/>
      </c:catAx>
      <c:valAx>
        <c:axId val="8689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4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52679"/>
        <c:axId val="46508534"/>
      </c:barChart>
      <c:catAx>
        <c:axId val="8152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8534"/>
        <c:auto val="1"/>
        <c:lblAlgn val="ctr"/>
        <c:lblOffset val="100"/>
        <c:noMultiLvlLbl val="0"/>
      </c:catAx>
      <c:valAx>
        <c:axId val="4650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786435"/>
        <c:axId val="57386431"/>
      </c:barChart>
      <c:catAx>
        <c:axId val="8778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6431"/>
        <c:auto val="1"/>
        <c:lblAlgn val="ctr"/>
        <c:lblOffset val="100"/>
        <c:noMultiLvlLbl val="0"/>
      </c:catAx>
      <c:valAx>
        <c:axId val="5738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901450"/>
        <c:axId val="31838582"/>
      </c:barChart>
      <c:catAx>
        <c:axId val="22901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8582"/>
        <c:auto val="1"/>
        <c:lblAlgn val="ctr"/>
        <c:lblOffset val="100"/>
        <c:noMultiLvlLbl val="0"/>
      </c:catAx>
      <c:valAx>
        <c:axId val="3183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1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85886"/>
        <c:axId val="29365645"/>
      </c:barChart>
      <c:catAx>
        <c:axId val="4638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5645"/>
        <c:auto val="1"/>
        <c:lblAlgn val="ctr"/>
        <c:lblOffset val="100"/>
        <c:noMultiLvlLbl val="0"/>
      </c:catAx>
      <c:valAx>
        <c:axId val="2936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230057"/>
        <c:axId val="62898357"/>
      </c:barChart>
      <c:catAx>
        <c:axId val="3423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8357"/>
        <c:auto val="1"/>
        <c:lblAlgn val="ctr"/>
        <c:lblOffset val="100"/>
        <c:noMultiLvlLbl val="0"/>
      </c:catAx>
      <c:valAx>
        <c:axId val="6289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991207"/>
        <c:axId val="40575716"/>
      </c:barChart>
      <c:catAx>
        <c:axId val="82991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5716"/>
        <c:auto val="1"/>
        <c:lblAlgn val="ctr"/>
        <c:lblOffset val="100"/>
        <c:noMultiLvlLbl val="0"/>
      </c:catAx>
      <c:valAx>
        <c:axId val="4057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1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413742"/>
        <c:axId val="91248474"/>
      </c:barChart>
      <c:catAx>
        <c:axId val="2041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8474"/>
        <c:auto val="1"/>
        <c:lblAlgn val="ctr"/>
        <c:lblOffset val="100"/>
        <c:noMultiLvlLbl val="0"/>
      </c:catAx>
      <c:valAx>
        <c:axId val="9124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257706"/>
        <c:axId val="8402161"/>
      </c:barChart>
      <c:catAx>
        <c:axId val="2725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161"/>
        <c:auto val="1"/>
        <c:lblAlgn val="ctr"/>
        <c:lblOffset val="100"/>
        <c:noMultiLvlLbl val="0"/>
      </c:catAx>
      <c:valAx>
        <c:axId val="840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47720"/>
        <c:axId val="8920713"/>
      </c:barChart>
      <c:catAx>
        <c:axId val="18147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713"/>
        <c:auto val="1"/>
        <c:lblAlgn val="ctr"/>
        <c:lblOffset val="100"/>
        <c:noMultiLvlLbl val="0"/>
      </c:catAx>
      <c:valAx>
        <c:axId val="892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7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293919"/>
        <c:axId val="57149495"/>
      </c:barChart>
      <c:catAx>
        <c:axId val="8829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9495"/>
        <c:auto val="1"/>
        <c:lblAlgn val="ctr"/>
        <c:lblOffset val="100"/>
        <c:noMultiLvlLbl val="0"/>
      </c:catAx>
      <c:valAx>
        <c:axId val="5714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669258"/>
        <c:axId val="30014719"/>
      </c:barChart>
      <c:catAx>
        <c:axId val="88669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4719"/>
        <c:auto val="1"/>
        <c:lblAlgn val="ctr"/>
        <c:lblOffset val="100"/>
        <c:noMultiLvlLbl val="0"/>
      </c:catAx>
      <c:valAx>
        <c:axId val="3001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9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103563"/>
        <c:axId val="90862430"/>
      </c:barChart>
      <c:catAx>
        <c:axId val="69103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2430"/>
        <c:auto val="1"/>
        <c:lblAlgn val="ctr"/>
        <c:lblOffset val="100"/>
        <c:noMultiLvlLbl val="0"/>
      </c:catAx>
      <c:valAx>
        <c:axId val="9086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782742"/>
        <c:axId val="9446115"/>
      </c:barChart>
      <c:catAx>
        <c:axId val="53782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115"/>
        <c:auto val="1"/>
        <c:lblAlgn val="ctr"/>
        <c:lblOffset val="100"/>
        <c:noMultiLvlLbl val="0"/>
      </c:catAx>
      <c:valAx>
        <c:axId val="944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2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155640"/>
        <c:axId val="89457459"/>
      </c:barChart>
      <c:catAx>
        <c:axId val="44155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7459"/>
        <c:auto val="1"/>
        <c:lblAlgn val="ctr"/>
        <c:lblOffset val="100"/>
        <c:noMultiLvlLbl val="0"/>
      </c:catAx>
      <c:valAx>
        <c:axId val="8945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5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854462"/>
        <c:axId val="75825182"/>
      </c:barChart>
      <c:catAx>
        <c:axId val="51854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5182"/>
        <c:auto val="1"/>
        <c:lblAlgn val="ctr"/>
        <c:lblOffset val="100"/>
        <c:noMultiLvlLbl val="0"/>
      </c:catAx>
      <c:valAx>
        <c:axId val="7582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4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