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3070"/>
        <c:axId val="41139602"/>
      </c:scatterChart>
      <c:valAx>
        <c:axId val="1325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602"/>
        <c:crossesAt val="0"/>
        <c:crossBetween val="midCat"/>
      </c:valAx>
      <c:valAx>
        <c:axId val="4113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2404"/>
        <c:axId val="62725998"/>
      </c:scatterChart>
      <c:valAx>
        <c:axId val="319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998"/>
        <c:crossesAt val="0"/>
        <c:crossBetween val="midCat"/>
      </c:valAx>
      <c:valAx>
        <c:axId val="6272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24032"/>
        <c:axId val="74662897"/>
      </c:scatterChart>
      <c:valAx>
        <c:axId val="7762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897"/>
        <c:crossesAt val="0"/>
        <c:crossBetween val="midCat"/>
      </c:valAx>
      <c:valAx>
        <c:axId val="7466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35282"/>
        <c:axId val="2858959"/>
      </c:scatterChart>
      <c:valAx>
        <c:axId val="5773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59"/>
        <c:crossesAt val="0"/>
        <c:crossBetween val="midCat"/>
      </c:valAx>
      <c:valAx>
        <c:axId val="285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