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89290"/>
        <c:axId val="61518253"/>
      </c:barChart>
      <c:catAx>
        <c:axId val="1608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253"/>
        <c:auto val="1"/>
        <c:lblAlgn val="ctr"/>
        <c:lblOffset val="100"/>
        <c:noMultiLvlLbl val="0"/>
      </c:catAx>
      <c:valAx>
        <c:axId val="6151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69523"/>
        <c:axId val="18092761"/>
      </c:barChart>
      <c:catAx>
        <c:axId val="5446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761"/>
        <c:auto val="1"/>
        <c:lblAlgn val="ctr"/>
        <c:lblOffset val="100"/>
        <c:noMultiLvlLbl val="0"/>
      </c:catAx>
      <c:valAx>
        <c:axId val="180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00765"/>
        <c:axId val="52828070"/>
      </c:barChart>
      <c:catAx>
        <c:axId val="5430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070"/>
        <c:auto val="1"/>
        <c:lblAlgn val="ctr"/>
        <c:lblOffset val="100"/>
        <c:noMultiLvlLbl val="0"/>
      </c:catAx>
      <c:valAx>
        <c:axId val="5282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93994"/>
        <c:axId val="77533004"/>
      </c:barChart>
      <c:catAx>
        <c:axId val="72293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004"/>
        <c:auto val="1"/>
        <c:lblAlgn val="ctr"/>
        <c:lblOffset val="100"/>
        <c:noMultiLvlLbl val="0"/>
      </c:catAx>
      <c:valAx>
        <c:axId val="7753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669592"/>
        <c:axId val="80227189"/>
      </c:barChart>
      <c:catAx>
        <c:axId val="6166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189"/>
        <c:auto val="1"/>
        <c:lblAlgn val="ctr"/>
        <c:lblOffset val="100"/>
        <c:noMultiLvlLbl val="0"/>
      </c:catAx>
      <c:valAx>
        <c:axId val="8022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25731"/>
        <c:axId val="30673672"/>
      </c:barChart>
      <c:catAx>
        <c:axId val="88625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672"/>
        <c:auto val="1"/>
        <c:lblAlgn val="ctr"/>
        <c:lblOffset val="100"/>
        <c:noMultiLvlLbl val="0"/>
      </c:catAx>
      <c:valAx>
        <c:axId val="3067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5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7163"/>
        <c:axId val="26868031"/>
      </c:barChart>
      <c:catAx>
        <c:axId val="20867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031"/>
        <c:auto val="1"/>
        <c:lblAlgn val="ctr"/>
        <c:lblOffset val="100"/>
        <c:noMultiLvlLbl val="0"/>
      </c:catAx>
      <c:valAx>
        <c:axId val="2686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711130"/>
        <c:axId val="85060069"/>
      </c:barChart>
      <c:catAx>
        <c:axId val="2271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0069"/>
        <c:auto val="1"/>
        <c:lblAlgn val="ctr"/>
        <c:lblOffset val="100"/>
        <c:noMultiLvlLbl val="0"/>
      </c:catAx>
      <c:valAx>
        <c:axId val="8506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17531"/>
        <c:axId val="16452074"/>
      </c:barChart>
      <c:catAx>
        <c:axId val="1471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2074"/>
        <c:auto val="1"/>
        <c:lblAlgn val="ctr"/>
        <c:lblOffset val="100"/>
        <c:noMultiLvlLbl val="0"/>
      </c:catAx>
      <c:valAx>
        <c:axId val="164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41512"/>
        <c:axId val="8105346"/>
      </c:barChart>
      <c:catAx>
        <c:axId val="2104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346"/>
        <c:auto val="1"/>
        <c:lblAlgn val="ctr"/>
        <c:lblOffset val="100"/>
        <c:noMultiLvlLbl val="0"/>
      </c:catAx>
      <c:valAx>
        <c:axId val="810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681948"/>
        <c:axId val="67162577"/>
      </c:barChart>
      <c:catAx>
        <c:axId val="9668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2577"/>
        <c:auto val="1"/>
        <c:lblAlgn val="ctr"/>
        <c:lblOffset val="100"/>
        <c:noMultiLvlLbl val="0"/>
      </c:catAx>
      <c:valAx>
        <c:axId val="6716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457691"/>
        <c:axId val="24297810"/>
      </c:barChart>
      <c:catAx>
        <c:axId val="854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7810"/>
        <c:auto val="1"/>
        <c:lblAlgn val="ctr"/>
        <c:lblOffset val="100"/>
        <c:noMultiLvlLbl val="0"/>
      </c:catAx>
      <c:valAx>
        <c:axId val="242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2395"/>
        <c:axId val="90716847"/>
      </c:barChart>
      <c:catAx>
        <c:axId val="5387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6847"/>
        <c:auto val="1"/>
        <c:lblAlgn val="ctr"/>
        <c:lblOffset val="100"/>
        <c:noMultiLvlLbl val="0"/>
      </c:catAx>
      <c:valAx>
        <c:axId val="9071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18518"/>
        <c:axId val="20503083"/>
      </c:barChart>
      <c:catAx>
        <c:axId val="9261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3083"/>
        <c:auto val="1"/>
        <c:lblAlgn val="ctr"/>
        <c:lblOffset val="100"/>
        <c:noMultiLvlLbl val="0"/>
      </c:catAx>
      <c:valAx>
        <c:axId val="205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48162"/>
        <c:axId val="37648848"/>
      </c:barChart>
      <c:catAx>
        <c:axId val="313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848"/>
        <c:auto val="1"/>
        <c:lblAlgn val="ctr"/>
        <c:lblOffset val="100"/>
        <c:noMultiLvlLbl val="0"/>
      </c:catAx>
      <c:valAx>
        <c:axId val="376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105570"/>
        <c:axId val="88500445"/>
      </c:barChart>
      <c:catAx>
        <c:axId val="15105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445"/>
        <c:auto val="1"/>
        <c:lblAlgn val="ctr"/>
        <c:lblOffset val="100"/>
        <c:noMultiLvlLbl val="0"/>
      </c:catAx>
      <c:valAx>
        <c:axId val="8850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80173"/>
        <c:axId val="71281531"/>
      </c:barChart>
      <c:catAx>
        <c:axId val="987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31"/>
        <c:auto val="1"/>
        <c:lblAlgn val="ctr"/>
        <c:lblOffset val="100"/>
        <c:noMultiLvlLbl val="0"/>
      </c:catAx>
      <c:valAx>
        <c:axId val="7128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99751"/>
        <c:axId val="67912244"/>
      </c:barChart>
      <c:catAx>
        <c:axId val="7679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2244"/>
        <c:auto val="1"/>
        <c:lblAlgn val="ctr"/>
        <c:lblOffset val="100"/>
        <c:noMultiLvlLbl val="0"/>
      </c:catAx>
      <c:valAx>
        <c:axId val="67912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