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849990"/>
        <c:axId val="91572322"/>
      </c:scatterChart>
      <c:valAx>
        <c:axId val="83849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322"/>
        <c:crossesAt val="0"/>
        <c:crossBetween val="midCat"/>
      </c:valAx>
      <c:valAx>
        <c:axId val="91572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9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08519"/>
        <c:axId val="34512140"/>
      </c:scatterChart>
      <c:valAx>
        <c:axId val="3770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140"/>
        <c:crossesAt val="0"/>
        <c:crossBetween val="midCat"/>
      </c:valAx>
      <c:valAx>
        <c:axId val="34512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79653"/>
        <c:axId val="33551200"/>
      </c:scatterChart>
      <c:valAx>
        <c:axId val="94179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1200"/>
        <c:crossesAt val="0"/>
        <c:crossBetween val="midCat"/>
      </c:valAx>
      <c:valAx>
        <c:axId val="33551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10543"/>
        <c:axId val="8507437"/>
      </c:scatterChart>
      <c:valAx>
        <c:axId val="97010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37"/>
        <c:crossesAt val="0"/>
        <c:crossBetween val="midCat"/>
      </c:valAx>
      <c:valAx>
        <c:axId val="8507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0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