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96068"/>
        <c:axId val="79892365"/>
      </c:barChart>
      <c:catAx>
        <c:axId val="4979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365"/>
        <c:auto val="1"/>
        <c:lblAlgn val="ctr"/>
        <c:lblOffset val="100"/>
        <c:noMultiLvlLbl val="0"/>
      </c:catAx>
      <c:valAx>
        <c:axId val="7989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39269"/>
        <c:axId val="94263948"/>
      </c:barChart>
      <c:catAx>
        <c:axId val="7963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3948"/>
        <c:auto val="1"/>
        <c:lblAlgn val="ctr"/>
        <c:lblOffset val="100"/>
        <c:noMultiLvlLbl val="0"/>
      </c:catAx>
      <c:valAx>
        <c:axId val="9426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10687"/>
        <c:axId val="9436042"/>
      </c:barChart>
      <c:catAx>
        <c:axId val="1691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42"/>
        <c:auto val="1"/>
        <c:lblAlgn val="ctr"/>
        <c:lblOffset val="100"/>
        <c:noMultiLvlLbl val="0"/>
      </c:catAx>
      <c:valAx>
        <c:axId val="943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84561"/>
        <c:axId val="77368908"/>
      </c:barChart>
      <c:catAx>
        <c:axId val="8868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908"/>
        <c:auto val="1"/>
        <c:lblAlgn val="ctr"/>
        <c:lblOffset val="100"/>
        <c:noMultiLvlLbl val="0"/>
      </c:catAx>
      <c:valAx>
        <c:axId val="7736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83736"/>
        <c:axId val="71188040"/>
      </c:barChart>
      <c:catAx>
        <c:axId val="3988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040"/>
        <c:auto val="1"/>
        <c:lblAlgn val="ctr"/>
        <c:lblOffset val="100"/>
        <c:noMultiLvlLbl val="0"/>
      </c:catAx>
      <c:valAx>
        <c:axId val="7118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93154"/>
        <c:axId val="22235866"/>
      </c:barChart>
      <c:catAx>
        <c:axId val="2399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866"/>
        <c:auto val="1"/>
        <c:lblAlgn val="ctr"/>
        <c:lblOffset val="100"/>
        <c:noMultiLvlLbl val="0"/>
      </c:catAx>
      <c:valAx>
        <c:axId val="2223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93364"/>
        <c:axId val="596370"/>
      </c:barChart>
      <c:catAx>
        <c:axId val="9569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0"/>
        <c:auto val="1"/>
        <c:lblAlgn val="ctr"/>
        <c:lblOffset val="100"/>
        <c:noMultiLvlLbl val="0"/>
      </c:catAx>
      <c:valAx>
        <c:axId val="59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52174"/>
        <c:axId val="2716710"/>
      </c:barChart>
      <c:catAx>
        <c:axId val="2855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10"/>
        <c:auto val="1"/>
        <c:lblAlgn val="ctr"/>
        <c:lblOffset val="100"/>
        <c:noMultiLvlLbl val="0"/>
      </c:catAx>
      <c:valAx>
        <c:axId val="271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737939"/>
        <c:axId val="5233606"/>
      </c:barChart>
      <c:catAx>
        <c:axId val="5573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06"/>
        <c:auto val="1"/>
        <c:lblAlgn val="ctr"/>
        <c:lblOffset val="100"/>
        <c:noMultiLvlLbl val="0"/>
      </c:catAx>
      <c:valAx>
        <c:axId val="523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040161"/>
        <c:axId val="45527818"/>
      </c:barChart>
      <c:catAx>
        <c:axId val="5204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7818"/>
        <c:auto val="1"/>
        <c:lblAlgn val="ctr"/>
        <c:lblOffset val="100"/>
        <c:noMultiLvlLbl val="0"/>
      </c:catAx>
      <c:valAx>
        <c:axId val="4552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09148"/>
        <c:axId val="37878444"/>
      </c:barChart>
      <c:catAx>
        <c:axId val="480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444"/>
        <c:auto val="1"/>
        <c:lblAlgn val="ctr"/>
        <c:lblOffset val="100"/>
        <c:noMultiLvlLbl val="0"/>
      </c:catAx>
      <c:valAx>
        <c:axId val="3787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31968"/>
        <c:axId val="62794515"/>
      </c:barChart>
      <c:catAx>
        <c:axId val="3343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515"/>
        <c:auto val="1"/>
        <c:lblAlgn val="ctr"/>
        <c:lblOffset val="100"/>
        <c:noMultiLvlLbl val="0"/>
      </c:catAx>
      <c:valAx>
        <c:axId val="6279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58101"/>
        <c:axId val="74494447"/>
      </c:barChart>
      <c:catAx>
        <c:axId val="9915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447"/>
        <c:auto val="1"/>
        <c:lblAlgn val="ctr"/>
        <c:lblOffset val="100"/>
        <c:noMultiLvlLbl val="0"/>
      </c:catAx>
      <c:valAx>
        <c:axId val="7449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08965"/>
        <c:axId val="71237082"/>
      </c:barChart>
      <c:catAx>
        <c:axId val="7550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082"/>
        <c:auto val="1"/>
        <c:lblAlgn val="ctr"/>
        <c:lblOffset val="100"/>
        <c:noMultiLvlLbl val="0"/>
      </c:catAx>
      <c:valAx>
        <c:axId val="7123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417962"/>
        <c:axId val="55313928"/>
      </c:barChart>
      <c:catAx>
        <c:axId val="6541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928"/>
        <c:auto val="1"/>
        <c:lblAlgn val="ctr"/>
        <c:lblOffset val="100"/>
        <c:noMultiLvlLbl val="0"/>
      </c:catAx>
      <c:valAx>
        <c:axId val="5531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37351"/>
        <c:axId val="39284000"/>
      </c:barChart>
      <c:catAx>
        <c:axId val="3143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000"/>
        <c:auto val="1"/>
        <c:lblAlgn val="ctr"/>
        <c:lblOffset val="100"/>
        <c:noMultiLvlLbl val="0"/>
      </c:catAx>
      <c:valAx>
        <c:axId val="3928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29767"/>
        <c:axId val="13089886"/>
      </c:barChart>
      <c:catAx>
        <c:axId val="5802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886"/>
        <c:auto val="1"/>
        <c:lblAlgn val="ctr"/>
        <c:lblOffset val="100"/>
        <c:noMultiLvlLbl val="0"/>
      </c:catAx>
      <c:valAx>
        <c:axId val="1308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50728"/>
        <c:axId val="18623365"/>
      </c:barChart>
      <c:catAx>
        <c:axId val="935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365"/>
        <c:auto val="1"/>
        <c:lblAlgn val="ctr"/>
        <c:lblOffset val="100"/>
        <c:noMultiLvlLbl val="0"/>
      </c:catAx>
      <c:valAx>
        <c:axId val="1862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