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48060"/>
        <c:axId val="38876133"/>
      </c:scatterChart>
      <c:valAx>
        <c:axId val="78648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133"/>
        <c:crossesAt val="0"/>
        <c:crossBetween val="midCat"/>
      </c:valAx>
      <c:valAx>
        <c:axId val="38876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042448"/>
        <c:axId val="53264372"/>
      </c:scatterChart>
      <c:valAx>
        <c:axId val="26042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372"/>
        <c:crossesAt val="0"/>
        <c:crossBetween val="midCat"/>
      </c:valAx>
      <c:valAx>
        <c:axId val="53264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2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837084"/>
        <c:axId val="18333356"/>
      </c:scatterChart>
      <c:valAx>
        <c:axId val="7183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356"/>
        <c:crossesAt val="0"/>
        <c:crossBetween val="midCat"/>
      </c:valAx>
      <c:valAx>
        <c:axId val="18333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43925"/>
        <c:axId val="87752821"/>
      </c:scatterChart>
      <c:valAx>
        <c:axId val="51743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821"/>
        <c:crossesAt val="0"/>
        <c:crossBetween val="midCat"/>
      </c:valAx>
      <c:valAx>
        <c:axId val="87752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