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62200"/>
        <c:axId val="77298973"/>
      </c:barChart>
      <c:catAx>
        <c:axId val="9616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8973"/>
        <c:auto val="1"/>
        <c:lblAlgn val="ctr"/>
        <c:lblOffset val="100"/>
        <c:noMultiLvlLbl val="0"/>
      </c:catAx>
      <c:valAx>
        <c:axId val="7729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01766"/>
        <c:axId val="45742631"/>
      </c:barChart>
      <c:catAx>
        <c:axId val="8760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631"/>
        <c:auto val="1"/>
        <c:lblAlgn val="ctr"/>
        <c:lblOffset val="100"/>
        <c:noMultiLvlLbl val="0"/>
      </c:catAx>
      <c:valAx>
        <c:axId val="4574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73347"/>
        <c:axId val="50168139"/>
      </c:barChart>
      <c:catAx>
        <c:axId val="9747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8139"/>
        <c:auto val="1"/>
        <c:lblAlgn val="ctr"/>
        <c:lblOffset val="100"/>
        <c:noMultiLvlLbl val="0"/>
      </c:catAx>
      <c:valAx>
        <c:axId val="5016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0553"/>
        <c:axId val="92334474"/>
      </c:barChart>
      <c:catAx>
        <c:axId val="244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474"/>
        <c:auto val="1"/>
        <c:lblAlgn val="ctr"/>
        <c:lblOffset val="100"/>
        <c:noMultiLvlLbl val="0"/>
      </c:catAx>
      <c:valAx>
        <c:axId val="9233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77232"/>
        <c:axId val="81373190"/>
      </c:barChart>
      <c:catAx>
        <c:axId val="8417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3190"/>
        <c:auto val="1"/>
        <c:lblAlgn val="ctr"/>
        <c:lblOffset val="100"/>
        <c:noMultiLvlLbl val="0"/>
      </c:catAx>
      <c:valAx>
        <c:axId val="8137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56999"/>
        <c:axId val="80379753"/>
      </c:barChart>
      <c:catAx>
        <c:axId val="1035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9753"/>
        <c:auto val="1"/>
        <c:lblAlgn val="ctr"/>
        <c:lblOffset val="100"/>
        <c:noMultiLvlLbl val="0"/>
      </c:catAx>
      <c:valAx>
        <c:axId val="8037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09534"/>
        <c:axId val="55053140"/>
      </c:barChart>
      <c:catAx>
        <c:axId val="5410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3140"/>
        <c:auto val="1"/>
        <c:lblAlgn val="ctr"/>
        <c:lblOffset val="100"/>
        <c:noMultiLvlLbl val="0"/>
      </c:catAx>
      <c:valAx>
        <c:axId val="5505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09170"/>
        <c:axId val="22571971"/>
      </c:barChart>
      <c:catAx>
        <c:axId val="5330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1971"/>
        <c:auto val="1"/>
        <c:lblAlgn val="ctr"/>
        <c:lblOffset val="100"/>
        <c:noMultiLvlLbl val="0"/>
      </c:catAx>
      <c:valAx>
        <c:axId val="2257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32967"/>
        <c:axId val="20377358"/>
      </c:barChart>
      <c:catAx>
        <c:axId val="4263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358"/>
        <c:auto val="1"/>
        <c:lblAlgn val="ctr"/>
        <c:lblOffset val="100"/>
        <c:noMultiLvlLbl val="0"/>
      </c:catAx>
      <c:valAx>
        <c:axId val="2037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38374"/>
        <c:axId val="96599793"/>
      </c:barChart>
      <c:catAx>
        <c:axId val="9793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793"/>
        <c:auto val="1"/>
        <c:lblAlgn val="ctr"/>
        <c:lblOffset val="100"/>
        <c:noMultiLvlLbl val="0"/>
      </c:catAx>
      <c:valAx>
        <c:axId val="9659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72452"/>
        <c:axId val="5347597"/>
      </c:barChart>
      <c:catAx>
        <c:axId val="8527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597"/>
        <c:auto val="1"/>
        <c:lblAlgn val="ctr"/>
        <c:lblOffset val="100"/>
        <c:noMultiLvlLbl val="0"/>
      </c:catAx>
      <c:valAx>
        <c:axId val="534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33063"/>
        <c:axId val="64053492"/>
      </c:barChart>
      <c:catAx>
        <c:axId val="4773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492"/>
        <c:auto val="1"/>
        <c:lblAlgn val="ctr"/>
        <c:lblOffset val="100"/>
        <c:noMultiLvlLbl val="0"/>
      </c:catAx>
      <c:valAx>
        <c:axId val="6405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57085"/>
        <c:axId val="41447810"/>
      </c:barChart>
      <c:catAx>
        <c:axId val="9675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810"/>
        <c:auto val="1"/>
        <c:lblAlgn val="ctr"/>
        <c:lblOffset val="100"/>
        <c:noMultiLvlLbl val="0"/>
      </c:catAx>
      <c:valAx>
        <c:axId val="4144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14125"/>
        <c:axId val="50976065"/>
      </c:barChart>
      <c:catAx>
        <c:axId val="1121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6065"/>
        <c:auto val="1"/>
        <c:lblAlgn val="ctr"/>
        <c:lblOffset val="100"/>
        <c:noMultiLvlLbl val="0"/>
      </c:catAx>
      <c:valAx>
        <c:axId val="5097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93189"/>
        <c:axId val="23201690"/>
      </c:barChart>
      <c:catAx>
        <c:axId val="5419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1690"/>
        <c:auto val="1"/>
        <c:lblAlgn val="ctr"/>
        <c:lblOffset val="100"/>
        <c:noMultiLvlLbl val="0"/>
      </c:catAx>
      <c:valAx>
        <c:axId val="2320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01152"/>
        <c:axId val="21035103"/>
      </c:barChart>
      <c:catAx>
        <c:axId val="7050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103"/>
        <c:auto val="1"/>
        <c:lblAlgn val="ctr"/>
        <c:lblOffset val="100"/>
        <c:noMultiLvlLbl val="0"/>
      </c:catAx>
      <c:valAx>
        <c:axId val="2103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27662"/>
        <c:axId val="73897594"/>
      </c:barChart>
      <c:catAx>
        <c:axId val="9712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7594"/>
        <c:auto val="1"/>
        <c:lblAlgn val="ctr"/>
        <c:lblOffset val="100"/>
        <c:noMultiLvlLbl val="0"/>
      </c:catAx>
      <c:valAx>
        <c:axId val="7389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395011"/>
        <c:axId val="3381403"/>
      </c:barChart>
      <c:catAx>
        <c:axId val="7139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403"/>
        <c:auto val="1"/>
        <c:lblAlgn val="ctr"/>
        <c:lblOffset val="100"/>
        <c:noMultiLvlLbl val="0"/>
      </c:catAx>
      <c:valAx>
        <c:axId val="338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