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84602"/>
        <c:axId val="42260079"/>
      </c:scatterChart>
      <c:valAx>
        <c:axId val="7438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079"/>
        <c:crossesAt val="0"/>
        <c:crossBetween val="midCat"/>
      </c:valAx>
      <c:valAx>
        <c:axId val="4226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08348"/>
        <c:axId val="54890713"/>
      </c:scatterChart>
      <c:valAx>
        <c:axId val="3090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13"/>
        <c:crossesAt val="0"/>
        <c:crossBetween val="midCat"/>
      </c:valAx>
      <c:valAx>
        <c:axId val="5489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2549"/>
        <c:axId val="94172555"/>
      </c:scatterChart>
      <c:valAx>
        <c:axId val="7625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555"/>
        <c:crossesAt val="0"/>
        <c:crossBetween val="midCat"/>
      </c:valAx>
      <c:valAx>
        <c:axId val="9417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5806"/>
        <c:axId val="40302022"/>
      </c:scatterChart>
      <c:valAx>
        <c:axId val="2903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022"/>
        <c:crossesAt val="0"/>
        <c:crossBetween val="midCat"/>
      </c:valAx>
      <c:valAx>
        <c:axId val="4030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