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33114"/>
        <c:axId val="16684977"/>
      </c:barChart>
      <c:catAx>
        <c:axId val="4363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977"/>
        <c:auto val="1"/>
        <c:lblAlgn val="ctr"/>
        <c:lblOffset val="100"/>
        <c:noMultiLvlLbl val="0"/>
      </c:catAx>
      <c:valAx>
        <c:axId val="1668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21088"/>
        <c:axId val="23130251"/>
      </c:barChart>
      <c:catAx>
        <c:axId val="8572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251"/>
        <c:auto val="1"/>
        <c:lblAlgn val="ctr"/>
        <c:lblOffset val="100"/>
        <c:noMultiLvlLbl val="0"/>
      </c:catAx>
      <c:valAx>
        <c:axId val="2313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93083"/>
        <c:axId val="21761512"/>
      </c:barChart>
      <c:catAx>
        <c:axId val="9939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512"/>
        <c:auto val="1"/>
        <c:lblAlgn val="ctr"/>
        <c:lblOffset val="100"/>
        <c:noMultiLvlLbl val="0"/>
      </c:catAx>
      <c:valAx>
        <c:axId val="2176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11266"/>
        <c:axId val="64439312"/>
      </c:barChart>
      <c:catAx>
        <c:axId val="8921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312"/>
        <c:auto val="1"/>
        <c:lblAlgn val="ctr"/>
        <c:lblOffset val="100"/>
        <c:noMultiLvlLbl val="0"/>
      </c:catAx>
      <c:valAx>
        <c:axId val="6443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65798"/>
        <c:axId val="64627912"/>
      </c:barChart>
      <c:catAx>
        <c:axId val="8606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912"/>
        <c:auto val="1"/>
        <c:lblAlgn val="ctr"/>
        <c:lblOffset val="100"/>
        <c:noMultiLvlLbl val="0"/>
      </c:catAx>
      <c:valAx>
        <c:axId val="6462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51724"/>
        <c:axId val="96804019"/>
      </c:barChart>
      <c:catAx>
        <c:axId val="8085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019"/>
        <c:auto val="1"/>
        <c:lblAlgn val="ctr"/>
        <c:lblOffset val="100"/>
        <c:noMultiLvlLbl val="0"/>
      </c:catAx>
      <c:valAx>
        <c:axId val="9680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20605"/>
        <c:axId val="26302092"/>
      </c:barChart>
      <c:catAx>
        <c:axId val="8592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092"/>
        <c:auto val="1"/>
        <c:lblAlgn val="ctr"/>
        <c:lblOffset val="100"/>
        <c:noMultiLvlLbl val="0"/>
      </c:catAx>
      <c:valAx>
        <c:axId val="2630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63531"/>
        <c:axId val="50950025"/>
      </c:barChart>
      <c:catAx>
        <c:axId val="8276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025"/>
        <c:auto val="1"/>
        <c:lblAlgn val="ctr"/>
        <c:lblOffset val="100"/>
        <c:noMultiLvlLbl val="0"/>
      </c:catAx>
      <c:valAx>
        <c:axId val="5095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57324"/>
        <c:axId val="83815837"/>
      </c:barChart>
      <c:catAx>
        <c:axId val="8025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837"/>
        <c:auto val="1"/>
        <c:lblAlgn val="ctr"/>
        <c:lblOffset val="100"/>
        <c:noMultiLvlLbl val="0"/>
      </c:catAx>
      <c:valAx>
        <c:axId val="8381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48852"/>
        <c:axId val="63559317"/>
      </c:barChart>
      <c:catAx>
        <c:axId val="4374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317"/>
        <c:auto val="1"/>
        <c:lblAlgn val="ctr"/>
        <c:lblOffset val="100"/>
        <c:noMultiLvlLbl val="0"/>
      </c:catAx>
      <c:valAx>
        <c:axId val="6355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2344"/>
        <c:axId val="65808744"/>
      </c:barChart>
      <c:catAx>
        <c:axId val="732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744"/>
        <c:auto val="1"/>
        <c:lblAlgn val="ctr"/>
        <c:lblOffset val="100"/>
        <c:noMultiLvlLbl val="0"/>
      </c:catAx>
      <c:valAx>
        <c:axId val="6580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29127"/>
        <c:axId val="12287685"/>
      </c:barChart>
      <c:catAx>
        <c:axId val="8222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685"/>
        <c:auto val="1"/>
        <c:lblAlgn val="ctr"/>
        <c:lblOffset val="100"/>
        <c:noMultiLvlLbl val="0"/>
      </c:catAx>
      <c:valAx>
        <c:axId val="1228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20089"/>
        <c:axId val="79034501"/>
      </c:barChart>
      <c:catAx>
        <c:axId val="9252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501"/>
        <c:auto val="1"/>
        <c:lblAlgn val="ctr"/>
        <c:lblOffset val="100"/>
        <c:noMultiLvlLbl val="0"/>
      </c:catAx>
      <c:valAx>
        <c:axId val="7903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21094"/>
        <c:axId val="81042587"/>
      </c:barChart>
      <c:catAx>
        <c:axId val="1652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587"/>
        <c:auto val="1"/>
        <c:lblAlgn val="ctr"/>
        <c:lblOffset val="100"/>
        <c:noMultiLvlLbl val="0"/>
      </c:catAx>
      <c:valAx>
        <c:axId val="8104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70599"/>
        <c:axId val="21383408"/>
      </c:barChart>
      <c:catAx>
        <c:axId val="1107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408"/>
        <c:auto val="1"/>
        <c:lblAlgn val="ctr"/>
        <c:lblOffset val="100"/>
        <c:noMultiLvlLbl val="0"/>
      </c:catAx>
      <c:valAx>
        <c:axId val="2138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41025"/>
        <c:axId val="63206634"/>
      </c:barChart>
      <c:catAx>
        <c:axId val="1274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634"/>
        <c:auto val="1"/>
        <c:lblAlgn val="ctr"/>
        <c:lblOffset val="100"/>
        <c:noMultiLvlLbl val="0"/>
      </c:catAx>
      <c:valAx>
        <c:axId val="6320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32195"/>
        <c:axId val="28629313"/>
      </c:barChart>
      <c:catAx>
        <c:axId val="7093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313"/>
        <c:auto val="1"/>
        <c:lblAlgn val="ctr"/>
        <c:lblOffset val="100"/>
        <c:noMultiLvlLbl val="0"/>
      </c:catAx>
      <c:valAx>
        <c:axId val="2862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74124"/>
        <c:axId val="3883320"/>
      </c:barChart>
      <c:catAx>
        <c:axId val="7987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20"/>
        <c:auto val="1"/>
        <c:lblAlgn val="ctr"/>
        <c:lblOffset val="100"/>
        <c:noMultiLvlLbl val="0"/>
      </c:catAx>
      <c:valAx>
        <c:axId val="388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