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4869"/>
        <c:axId val="75505514"/>
      </c:scatterChart>
      <c:valAx>
        <c:axId val="5885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514"/>
        <c:crossesAt val="0"/>
        <c:crossBetween val="midCat"/>
      </c:valAx>
      <c:valAx>
        <c:axId val="755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1733"/>
        <c:axId val="40220309"/>
      </c:scatterChart>
      <c:valAx>
        <c:axId val="2630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09"/>
        <c:crossesAt val="0"/>
        <c:crossBetween val="midCat"/>
      </c:valAx>
      <c:valAx>
        <c:axId val="4022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3724"/>
        <c:axId val="64659488"/>
      </c:scatterChart>
      <c:valAx>
        <c:axId val="682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88"/>
        <c:crossesAt val="0"/>
        <c:crossBetween val="midCat"/>
      </c:valAx>
      <c:valAx>
        <c:axId val="6465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4056"/>
        <c:axId val="35122050"/>
      </c:scatterChart>
      <c:valAx>
        <c:axId val="6604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050"/>
        <c:crossesAt val="0"/>
        <c:crossBetween val="midCat"/>
      </c:valAx>
      <c:valAx>
        <c:axId val="3512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