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115701"/>
        <c:axId val="90468689"/>
      </c:lineChart>
      <c:catAx>
        <c:axId val="151157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8689"/>
        <c:crossesAt val="0"/>
        <c:auto val="1"/>
        <c:lblAlgn val="ctr"/>
        <c:lblOffset val="100"/>
        <c:noMultiLvlLbl val="0"/>
      </c:catAx>
      <c:valAx>
        <c:axId val="90468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57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742144"/>
        <c:axId val="30948358"/>
      </c:lineChart>
      <c:catAx>
        <c:axId val="747421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8358"/>
        <c:crossesAt val="0"/>
        <c:auto val="1"/>
        <c:lblAlgn val="ctr"/>
        <c:lblOffset val="100"/>
        <c:noMultiLvlLbl val="0"/>
      </c:catAx>
      <c:valAx>
        <c:axId val="30948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21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