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78862"/>
        <c:axId val="89214495"/>
      </c:lineChart>
      <c:catAx>
        <c:axId val="46678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495"/>
        <c:crossesAt val="0"/>
        <c:auto val="1"/>
        <c:lblAlgn val="ctr"/>
        <c:lblOffset val="100"/>
        <c:noMultiLvlLbl val="0"/>
      </c:catAx>
      <c:valAx>
        <c:axId val="8921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8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94412"/>
        <c:axId val="49442159"/>
      </c:lineChart>
      <c:catAx>
        <c:axId val="14794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2159"/>
        <c:crossesAt val="0"/>
        <c:auto val="1"/>
        <c:lblAlgn val="ctr"/>
        <c:lblOffset val="100"/>
        <c:noMultiLvlLbl val="0"/>
      </c:catAx>
      <c:valAx>
        <c:axId val="4944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4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