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748616"/>
        <c:axId val="286811"/>
      </c:scatterChart>
      <c:valAx>
        <c:axId val="66748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1"/>
        <c:crossesAt val="0"/>
        <c:crossBetween val="midCat"/>
      </c:valAx>
      <c:valAx>
        <c:axId val="286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70818"/>
        <c:axId val="47806552"/>
      </c:scatterChart>
      <c:valAx>
        <c:axId val="12870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552"/>
        <c:crossesAt val="0"/>
        <c:crossBetween val="midCat"/>
      </c:valAx>
      <c:valAx>
        <c:axId val="47806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