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31887"/>
        <c:axId val="45243563"/>
      </c:scatterChart>
      <c:valAx>
        <c:axId val="25731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63"/>
        <c:crossesAt val="0"/>
        <c:crossBetween val="midCat"/>
      </c:valAx>
      <c:valAx>
        <c:axId val="4524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03483"/>
        <c:axId val="84949490"/>
      </c:scatterChart>
      <c:valAx>
        <c:axId val="57203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90"/>
        <c:crossesAt val="0"/>
        <c:crossBetween val="midCat"/>
      </c:valAx>
      <c:valAx>
        <c:axId val="8494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