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23442"/>
        <c:axId val="33790263"/>
      </c:scatterChart>
      <c:valAx>
        <c:axId val="76923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263"/>
        <c:crossesAt val="0"/>
        <c:crossBetween val="midCat"/>
      </c:valAx>
      <c:valAx>
        <c:axId val="33790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68337"/>
        <c:axId val="60647866"/>
      </c:scatterChart>
      <c:valAx>
        <c:axId val="43268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866"/>
        <c:crossesAt val="0"/>
        <c:crossBetween val="midCat"/>
      </c:valAx>
      <c:valAx>
        <c:axId val="60647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