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9843801"/>
        <c:axId val="90411379"/>
      </c:scatterChart>
      <c:valAx>
        <c:axId val="7984380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1379"/>
        <c:crossesAt val="0"/>
        <c:crossBetween val="midCat"/>
      </c:valAx>
      <c:valAx>
        <c:axId val="904113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38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0045068"/>
        <c:axId val="11654082"/>
      </c:scatterChart>
      <c:valAx>
        <c:axId val="6004506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4082"/>
        <c:crossesAt val="0"/>
        <c:crossBetween val="midCat"/>
      </c:valAx>
      <c:valAx>
        <c:axId val="116540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50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