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25546"/>
        <c:axId val="33469758"/>
      </c:scatterChart>
      <c:valAx>
        <c:axId val="91525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758"/>
        <c:crossesAt val="0"/>
        <c:crossBetween val="midCat"/>
      </c:valAx>
      <c:valAx>
        <c:axId val="33469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70767"/>
        <c:axId val="86065313"/>
      </c:scatterChart>
      <c:valAx>
        <c:axId val="27470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313"/>
        <c:crossesAt val="0"/>
        <c:crossBetween val="midCat"/>
      </c:valAx>
      <c:valAx>
        <c:axId val="8606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