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321127"/>
        <c:axId val="93161543"/>
      </c:scatterChart>
      <c:valAx>
        <c:axId val="933211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543"/>
        <c:crossesAt val="0"/>
        <c:crossBetween val="midCat"/>
      </c:valAx>
      <c:valAx>
        <c:axId val="93161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1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06536"/>
        <c:axId val="96228282"/>
      </c:scatterChart>
      <c:valAx>
        <c:axId val="6806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282"/>
        <c:crossesAt val="0"/>
        <c:crossBetween val="midCat"/>
      </c:valAx>
      <c:valAx>
        <c:axId val="96228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