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30067"/>
        <c:axId val="55525983"/>
      </c:scatterChart>
      <c:valAx>
        <c:axId val="90930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983"/>
        <c:crossesAt val="0"/>
        <c:crossBetween val="midCat"/>
      </c:valAx>
      <c:valAx>
        <c:axId val="5552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69587"/>
        <c:axId val="3380587"/>
      </c:scatterChart>
      <c:valAx>
        <c:axId val="44069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7"/>
        <c:crossesAt val="0"/>
        <c:crossBetween val="midCat"/>
      </c:valAx>
      <c:valAx>
        <c:axId val="338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