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5295497"/>
        <c:axId val="78077849"/>
      </c:scatterChart>
      <c:valAx>
        <c:axId val="6529549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849"/>
        <c:crossesAt val="0"/>
        <c:crossBetween val="midCat"/>
        <c:majorUnit val="45"/>
        <c:minorUnit val="15"/>
      </c:valAx>
      <c:valAx>
        <c:axId val="780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185409"/>
        <c:axId val="46676895"/>
      </c:scatterChart>
      <c:valAx>
        <c:axId val="8218540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95"/>
        <c:crossesAt val="0"/>
        <c:crossBetween val="midCat"/>
        <c:majorUnit val="15"/>
        <c:minorUnit val="5"/>
      </c:valAx>
      <c:valAx>
        <c:axId val="466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40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2889888"/>
        <c:axId val="28779197"/>
      </c:scatterChart>
      <c:valAx>
        <c:axId val="2288988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197"/>
        <c:crossesAt val="0"/>
        <c:crossBetween val="midCat"/>
        <c:majorUnit val="4"/>
        <c:minorUnit val="1"/>
      </c:valAx>
      <c:valAx>
        <c:axId val="287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8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5079901"/>
        <c:axId val="14395573"/>
      </c:scatterChart>
      <c:valAx>
        <c:axId val="75079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573"/>
        <c:crossesAt val="0"/>
        <c:crossBetween val="midCat"/>
      </c:valAx>
      <c:valAx>
        <c:axId val="1439557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9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1283848"/>
        <c:axId val="66018301"/>
      </c:scatterChart>
      <c:valAx>
        <c:axId val="5128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301"/>
        <c:crossesAt val="0"/>
        <c:crossBetween val="midCat"/>
      </c:valAx>
      <c:valAx>
        <c:axId val="660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8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