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3230342"/>
        <c:axId val="40445435"/>
      </c:barChart>
      <c:catAx>
        <c:axId val="332303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0445435"/>
        <c:crossesAt val="0"/>
        <c:auto val="1"/>
        <c:lblAlgn val="ctr"/>
        <c:lblOffset val="100"/>
        <c:noMultiLvlLbl val="0"/>
      </c:catAx>
      <c:valAx>
        <c:axId val="4044543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23034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007869"/>
        <c:axId val="12285165"/>
      </c:barChart>
      <c:catAx>
        <c:axId val="40078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2285165"/>
        <c:crossesAt val="0"/>
        <c:auto val="1"/>
        <c:lblAlgn val="ctr"/>
        <c:lblOffset val="100"/>
        <c:noMultiLvlLbl val="0"/>
      </c:catAx>
      <c:valAx>
        <c:axId val="1228516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0078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