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293695"/>
        <c:axId val="40824019"/>
      </c:barChart>
      <c:catAx>
        <c:axId val="41293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824019"/>
        <c:crossesAt val="0"/>
        <c:auto val="1"/>
        <c:lblAlgn val="ctr"/>
        <c:lblOffset val="100"/>
        <c:noMultiLvlLbl val="0"/>
      </c:catAx>
      <c:valAx>
        <c:axId val="408240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2936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50501"/>
        <c:axId val="22676666"/>
      </c:barChart>
      <c:catAx>
        <c:axId val="57505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676666"/>
        <c:crossesAt val="0"/>
        <c:auto val="1"/>
        <c:lblAlgn val="ctr"/>
        <c:lblOffset val="100"/>
        <c:noMultiLvlLbl val="0"/>
      </c:catAx>
      <c:valAx>
        <c:axId val="226766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505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