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23082"/>
        <c:axId val="7249715"/>
      </c:barChart>
      <c:catAx>
        <c:axId val="9102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15"/>
        <c:auto val="1"/>
        <c:lblAlgn val="ctr"/>
        <c:lblOffset val="100"/>
        <c:noMultiLvlLbl val="0"/>
      </c:catAx>
      <c:valAx>
        <c:axId val="72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37765"/>
        <c:axId val="7965082"/>
      </c:barChart>
      <c:catAx>
        <c:axId val="186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82"/>
        <c:auto val="1"/>
        <c:lblAlgn val="ctr"/>
        <c:lblOffset val="100"/>
        <c:noMultiLvlLbl val="0"/>
      </c:catAx>
      <c:valAx>
        <c:axId val="79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31768"/>
        <c:axId val="66917671"/>
      </c:barChart>
      <c:catAx>
        <c:axId val="1313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671"/>
        <c:auto val="1"/>
        <c:lblAlgn val="ctr"/>
        <c:lblOffset val="100"/>
        <c:noMultiLvlLbl val="0"/>
      </c:catAx>
      <c:valAx>
        <c:axId val="669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7355"/>
        <c:axId val="67341826"/>
      </c:barChart>
      <c:catAx>
        <c:axId val="84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826"/>
        <c:auto val="1"/>
        <c:lblAlgn val="ctr"/>
        <c:lblOffset val="100"/>
        <c:noMultiLvlLbl val="0"/>
      </c:catAx>
      <c:valAx>
        <c:axId val="673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71289"/>
        <c:axId val="90749370"/>
      </c:barChart>
      <c:catAx>
        <c:axId val="415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370"/>
        <c:auto val="1"/>
        <c:lblAlgn val="ctr"/>
        <c:lblOffset val="100"/>
        <c:noMultiLvlLbl val="0"/>
      </c:catAx>
      <c:valAx>
        <c:axId val="907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28277"/>
        <c:axId val="74926432"/>
      </c:barChart>
      <c:catAx>
        <c:axId val="455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432"/>
        <c:auto val="1"/>
        <c:lblAlgn val="ctr"/>
        <c:lblOffset val="100"/>
        <c:noMultiLvlLbl val="0"/>
      </c:catAx>
      <c:valAx>
        <c:axId val="749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6495"/>
        <c:axId val="52270201"/>
      </c:barChart>
      <c:catAx>
        <c:axId val="355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201"/>
        <c:auto val="1"/>
        <c:lblAlgn val="ctr"/>
        <c:lblOffset val="100"/>
        <c:noMultiLvlLbl val="0"/>
      </c:catAx>
      <c:valAx>
        <c:axId val="522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71873"/>
        <c:axId val="56008945"/>
      </c:barChart>
      <c:catAx>
        <c:axId val="4727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945"/>
        <c:auto val="1"/>
        <c:lblAlgn val="ctr"/>
        <c:lblOffset val="100"/>
        <c:noMultiLvlLbl val="0"/>
      </c:catAx>
      <c:valAx>
        <c:axId val="560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46704"/>
        <c:axId val="95712677"/>
      </c:barChart>
      <c:catAx>
        <c:axId val="352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677"/>
        <c:auto val="1"/>
        <c:lblAlgn val="ctr"/>
        <c:lblOffset val="100"/>
        <c:noMultiLvlLbl val="0"/>
      </c:catAx>
      <c:valAx>
        <c:axId val="957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4432"/>
        <c:axId val="48094394"/>
      </c:barChart>
      <c:catAx>
        <c:axId val="639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94"/>
        <c:auto val="1"/>
        <c:lblAlgn val="ctr"/>
        <c:lblOffset val="100"/>
        <c:noMultiLvlLbl val="0"/>
      </c:catAx>
      <c:valAx>
        <c:axId val="480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76883"/>
        <c:axId val="34409440"/>
      </c:barChart>
      <c:catAx>
        <c:axId val="608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440"/>
        <c:auto val="1"/>
        <c:lblAlgn val="ctr"/>
        <c:lblOffset val="100"/>
        <c:noMultiLvlLbl val="0"/>
      </c:catAx>
      <c:valAx>
        <c:axId val="344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4564"/>
        <c:axId val="33114271"/>
      </c:barChart>
      <c:catAx>
        <c:axId val="2280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271"/>
        <c:auto val="1"/>
        <c:lblAlgn val="ctr"/>
        <c:lblOffset val="100"/>
        <c:noMultiLvlLbl val="0"/>
      </c:catAx>
      <c:valAx>
        <c:axId val="331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58173"/>
        <c:axId val="68354907"/>
      </c:barChart>
      <c:catAx>
        <c:axId val="544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07"/>
        <c:auto val="1"/>
        <c:lblAlgn val="ctr"/>
        <c:lblOffset val="100"/>
        <c:noMultiLvlLbl val="0"/>
      </c:catAx>
      <c:valAx>
        <c:axId val="683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72871"/>
        <c:axId val="9442848"/>
      </c:barChart>
      <c:catAx>
        <c:axId val="331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8"/>
        <c:auto val="1"/>
        <c:lblAlgn val="ctr"/>
        <c:lblOffset val="100"/>
        <c:noMultiLvlLbl val="0"/>
      </c:catAx>
      <c:valAx>
        <c:axId val="94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05731"/>
        <c:axId val="5720148"/>
      </c:barChart>
      <c:catAx>
        <c:axId val="584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48"/>
        <c:auto val="1"/>
        <c:lblAlgn val="ctr"/>
        <c:lblOffset val="100"/>
        <c:noMultiLvlLbl val="0"/>
      </c:catAx>
      <c:valAx>
        <c:axId val="57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60862"/>
        <c:axId val="84796850"/>
      </c:barChart>
      <c:catAx>
        <c:axId val="677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50"/>
        <c:auto val="1"/>
        <c:lblAlgn val="ctr"/>
        <c:lblOffset val="100"/>
        <c:noMultiLvlLbl val="0"/>
      </c:catAx>
      <c:valAx>
        <c:axId val="847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33436"/>
        <c:axId val="80589699"/>
      </c:barChart>
      <c:catAx>
        <c:axId val="764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699"/>
        <c:auto val="1"/>
        <c:lblAlgn val="ctr"/>
        <c:lblOffset val="100"/>
        <c:noMultiLvlLbl val="0"/>
      </c:catAx>
      <c:valAx>
        <c:axId val="805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8765"/>
        <c:axId val="71237308"/>
      </c:barChart>
      <c:catAx>
        <c:axId val="344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08"/>
        <c:auto val="1"/>
        <c:lblAlgn val="ctr"/>
        <c:lblOffset val="100"/>
        <c:noMultiLvlLbl val="0"/>
      </c:catAx>
      <c:valAx>
        <c:axId val="712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