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6903"/>
        <c:axId val="38814434"/>
      </c:scatterChart>
      <c:valAx>
        <c:axId val="2986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434"/>
        <c:crossesAt val="0"/>
        <c:crossBetween val="midCat"/>
      </c:valAx>
      <c:valAx>
        <c:axId val="38814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84224"/>
        <c:axId val="39943412"/>
      </c:scatterChart>
      <c:valAx>
        <c:axId val="26184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3412"/>
        <c:crossesAt val="0"/>
        <c:crossBetween val="midCat"/>
      </c:valAx>
      <c:valAx>
        <c:axId val="39943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4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52498"/>
        <c:axId val="5578284"/>
      </c:scatterChart>
      <c:valAx>
        <c:axId val="19152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84"/>
        <c:crossesAt val="0"/>
        <c:crossBetween val="midCat"/>
      </c:valAx>
      <c:valAx>
        <c:axId val="5578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02335"/>
        <c:axId val="44270500"/>
      </c:scatterChart>
      <c:valAx>
        <c:axId val="78602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500"/>
        <c:crossesAt val="0"/>
        <c:crossBetween val="midCat"/>
      </c:valAx>
      <c:valAx>
        <c:axId val="44270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