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756198"/>
        <c:axId val="56804490"/>
      </c:barChart>
      <c:catAx>
        <c:axId val="64756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4490"/>
        <c:auto val="1"/>
        <c:lblAlgn val="ctr"/>
        <c:lblOffset val="100"/>
        <c:noMultiLvlLbl val="0"/>
      </c:catAx>
      <c:valAx>
        <c:axId val="5680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6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460398"/>
        <c:axId val="5307304"/>
      </c:barChart>
      <c:catAx>
        <c:axId val="20460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304"/>
        <c:auto val="1"/>
        <c:lblAlgn val="ctr"/>
        <c:lblOffset val="100"/>
        <c:noMultiLvlLbl val="0"/>
      </c:catAx>
      <c:valAx>
        <c:axId val="530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0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886034"/>
        <c:axId val="52144560"/>
      </c:barChart>
      <c:catAx>
        <c:axId val="58886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4560"/>
        <c:auto val="1"/>
        <c:lblAlgn val="ctr"/>
        <c:lblOffset val="100"/>
        <c:noMultiLvlLbl val="0"/>
      </c:catAx>
      <c:valAx>
        <c:axId val="5214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6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848266"/>
        <c:axId val="81759328"/>
      </c:barChart>
      <c:catAx>
        <c:axId val="12848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9328"/>
        <c:auto val="1"/>
        <c:lblAlgn val="ctr"/>
        <c:lblOffset val="100"/>
        <c:noMultiLvlLbl val="0"/>
      </c:catAx>
      <c:valAx>
        <c:axId val="8175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8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855971"/>
        <c:axId val="55014698"/>
      </c:barChart>
      <c:catAx>
        <c:axId val="33855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4698"/>
        <c:auto val="1"/>
        <c:lblAlgn val="ctr"/>
        <c:lblOffset val="100"/>
        <c:noMultiLvlLbl val="0"/>
      </c:catAx>
      <c:valAx>
        <c:axId val="5501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5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118218"/>
        <c:axId val="6653361"/>
      </c:barChart>
      <c:catAx>
        <c:axId val="42118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361"/>
        <c:auto val="1"/>
        <c:lblAlgn val="ctr"/>
        <c:lblOffset val="100"/>
        <c:noMultiLvlLbl val="0"/>
      </c:catAx>
      <c:valAx>
        <c:axId val="665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8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502391"/>
        <c:axId val="52404866"/>
      </c:barChart>
      <c:catAx>
        <c:axId val="81502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4866"/>
        <c:auto val="1"/>
        <c:lblAlgn val="ctr"/>
        <c:lblOffset val="100"/>
        <c:noMultiLvlLbl val="0"/>
      </c:catAx>
      <c:valAx>
        <c:axId val="5240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2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452509"/>
        <c:axId val="96176803"/>
      </c:barChart>
      <c:catAx>
        <c:axId val="11452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6803"/>
        <c:auto val="1"/>
        <c:lblAlgn val="ctr"/>
        <c:lblOffset val="100"/>
        <c:noMultiLvlLbl val="0"/>
      </c:catAx>
      <c:valAx>
        <c:axId val="9617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2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059064"/>
        <c:axId val="15679682"/>
      </c:barChart>
      <c:catAx>
        <c:axId val="10059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9682"/>
        <c:auto val="1"/>
        <c:lblAlgn val="ctr"/>
        <c:lblOffset val="100"/>
        <c:noMultiLvlLbl val="0"/>
      </c:catAx>
      <c:valAx>
        <c:axId val="1567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9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275249"/>
        <c:axId val="88657073"/>
      </c:barChart>
      <c:catAx>
        <c:axId val="93275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7073"/>
        <c:auto val="1"/>
        <c:lblAlgn val="ctr"/>
        <c:lblOffset val="100"/>
        <c:noMultiLvlLbl val="0"/>
      </c:catAx>
      <c:valAx>
        <c:axId val="8865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5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32247"/>
        <c:axId val="55255653"/>
      </c:barChart>
      <c:catAx>
        <c:axId val="5532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5653"/>
        <c:auto val="1"/>
        <c:lblAlgn val="ctr"/>
        <c:lblOffset val="100"/>
        <c:noMultiLvlLbl val="0"/>
      </c:catAx>
      <c:valAx>
        <c:axId val="5525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482989"/>
        <c:axId val="89840015"/>
      </c:barChart>
      <c:catAx>
        <c:axId val="13482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0015"/>
        <c:auto val="1"/>
        <c:lblAlgn val="ctr"/>
        <c:lblOffset val="100"/>
        <c:noMultiLvlLbl val="0"/>
      </c:catAx>
      <c:valAx>
        <c:axId val="8984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2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575787"/>
        <c:axId val="85070508"/>
      </c:barChart>
      <c:catAx>
        <c:axId val="26575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0508"/>
        <c:auto val="1"/>
        <c:lblAlgn val="ctr"/>
        <c:lblOffset val="100"/>
        <c:noMultiLvlLbl val="0"/>
      </c:catAx>
      <c:valAx>
        <c:axId val="85070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5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698760"/>
        <c:axId val="88400356"/>
      </c:barChart>
      <c:catAx>
        <c:axId val="78698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0356"/>
        <c:auto val="1"/>
        <c:lblAlgn val="ctr"/>
        <c:lblOffset val="100"/>
        <c:noMultiLvlLbl val="0"/>
      </c:catAx>
      <c:valAx>
        <c:axId val="8840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8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889745"/>
        <c:axId val="40072047"/>
      </c:barChart>
      <c:catAx>
        <c:axId val="69889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2047"/>
        <c:auto val="1"/>
        <c:lblAlgn val="ctr"/>
        <c:lblOffset val="100"/>
        <c:noMultiLvlLbl val="0"/>
      </c:catAx>
      <c:valAx>
        <c:axId val="4007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9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502421"/>
        <c:axId val="26600104"/>
      </c:barChart>
      <c:catAx>
        <c:axId val="50502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0104"/>
        <c:auto val="1"/>
        <c:lblAlgn val="ctr"/>
        <c:lblOffset val="100"/>
        <c:noMultiLvlLbl val="0"/>
      </c:catAx>
      <c:valAx>
        <c:axId val="2660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2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686497"/>
        <c:axId val="72690461"/>
      </c:barChart>
      <c:catAx>
        <c:axId val="65686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0461"/>
        <c:auto val="1"/>
        <c:lblAlgn val="ctr"/>
        <c:lblOffset val="100"/>
        <c:noMultiLvlLbl val="0"/>
      </c:catAx>
      <c:valAx>
        <c:axId val="72690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6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420428"/>
        <c:axId val="83830758"/>
      </c:barChart>
      <c:catAx>
        <c:axId val="99420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0758"/>
        <c:auto val="1"/>
        <c:lblAlgn val="ctr"/>
        <c:lblOffset val="100"/>
        <c:noMultiLvlLbl val="0"/>
      </c:catAx>
      <c:valAx>
        <c:axId val="8383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0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