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30689"/>
        <c:axId val="33678421"/>
      </c:scatterChart>
      <c:valAx>
        <c:axId val="1603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21"/>
        <c:crossesAt val="0"/>
        <c:crossBetween val="midCat"/>
      </c:valAx>
      <c:valAx>
        <c:axId val="3367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05156"/>
        <c:axId val="30197958"/>
      </c:scatterChart>
      <c:valAx>
        <c:axId val="8720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958"/>
        <c:crossesAt val="0"/>
        <c:crossBetween val="midCat"/>
      </c:valAx>
      <c:valAx>
        <c:axId val="3019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44456"/>
        <c:axId val="6638760"/>
      </c:scatterChart>
      <c:valAx>
        <c:axId val="5004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0"/>
        <c:crossesAt val="0"/>
        <c:crossBetween val="midCat"/>
      </c:valAx>
      <c:valAx>
        <c:axId val="663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9867"/>
        <c:axId val="37296170"/>
      </c:scatterChart>
      <c:valAx>
        <c:axId val="4265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70"/>
        <c:crossesAt val="0"/>
        <c:crossBetween val="midCat"/>
      </c:valAx>
      <c:valAx>
        <c:axId val="3729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