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658284"/>
        <c:axId val="64989437"/>
      </c:barChart>
      <c:catAx>
        <c:axId val="5865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437"/>
        <c:auto val="1"/>
        <c:lblAlgn val="ctr"/>
        <c:lblOffset val="100"/>
        <c:noMultiLvlLbl val="0"/>
      </c:catAx>
      <c:valAx>
        <c:axId val="6498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85180"/>
        <c:axId val="48468699"/>
      </c:barChart>
      <c:catAx>
        <c:axId val="4458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699"/>
        <c:auto val="1"/>
        <c:lblAlgn val="ctr"/>
        <c:lblOffset val="100"/>
        <c:noMultiLvlLbl val="0"/>
      </c:catAx>
      <c:valAx>
        <c:axId val="4846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57339"/>
        <c:axId val="15710383"/>
      </c:barChart>
      <c:catAx>
        <c:axId val="4855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383"/>
        <c:auto val="1"/>
        <c:lblAlgn val="ctr"/>
        <c:lblOffset val="100"/>
        <c:noMultiLvlLbl val="0"/>
      </c:catAx>
      <c:valAx>
        <c:axId val="1571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10455"/>
        <c:axId val="69487532"/>
      </c:barChart>
      <c:catAx>
        <c:axId val="48510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7532"/>
        <c:auto val="1"/>
        <c:lblAlgn val="ctr"/>
        <c:lblOffset val="100"/>
        <c:noMultiLvlLbl val="0"/>
      </c:catAx>
      <c:valAx>
        <c:axId val="694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274979"/>
        <c:axId val="74089798"/>
      </c:barChart>
      <c:catAx>
        <c:axId val="9827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798"/>
        <c:auto val="1"/>
        <c:lblAlgn val="ctr"/>
        <c:lblOffset val="100"/>
        <c:noMultiLvlLbl val="0"/>
      </c:catAx>
      <c:valAx>
        <c:axId val="7408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98299"/>
        <c:axId val="10573924"/>
      </c:barChart>
      <c:catAx>
        <c:axId val="26398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924"/>
        <c:auto val="1"/>
        <c:lblAlgn val="ctr"/>
        <c:lblOffset val="100"/>
        <c:noMultiLvlLbl val="0"/>
      </c:catAx>
      <c:valAx>
        <c:axId val="105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3590"/>
        <c:axId val="15763329"/>
      </c:barChart>
      <c:catAx>
        <c:axId val="5366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329"/>
        <c:auto val="1"/>
        <c:lblAlgn val="ctr"/>
        <c:lblOffset val="100"/>
        <c:noMultiLvlLbl val="0"/>
      </c:catAx>
      <c:valAx>
        <c:axId val="1576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61340"/>
        <c:axId val="1776635"/>
      </c:barChart>
      <c:catAx>
        <c:axId val="8206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635"/>
        <c:auto val="1"/>
        <c:lblAlgn val="ctr"/>
        <c:lblOffset val="100"/>
        <c:noMultiLvlLbl val="0"/>
      </c:catAx>
      <c:valAx>
        <c:axId val="177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95324"/>
        <c:axId val="34042693"/>
      </c:barChart>
      <c:catAx>
        <c:axId val="58195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693"/>
        <c:auto val="1"/>
        <c:lblAlgn val="ctr"/>
        <c:lblOffset val="100"/>
        <c:noMultiLvlLbl val="0"/>
      </c:catAx>
      <c:valAx>
        <c:axId val="340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5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729501"/>
        <c:axId val="20978616"/>
      </c:barChart>
      <c:catAx>
        <c:axId val="8572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616"/>
        <c:auto val="1"/>
        <c:lblAlgn val="ctr"/>
        <c:lblOffset val="100"/>
        <c:noMultiLvlLbl val="0"/>
      </c:catAx>
      <c:valAx>
        <c:axId val="209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975086"/>
        <c:axId val="75038622"/>
      </c:barChart>
      <c:catAx>
        <c:axId val="9997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622"/>
        <c:auto val="1"/>
        <c:lblAlgn val="ctr"/>
        <c:lblOffset val="100"/>
        <c:noMultiLvlLbl val="0"/>
      </c:catAx>
      <c:valAx>
        <c:axId val="750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240"/>
        <c:axId val="69372474"/>
      </c:barChart>
      <c:catAx>
        <c:axId val="869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2474"/>
        <c:auto val="1"/>
        <c:lblAlgn val="ctr"/>
        <c:lblOffset val="100"/>
        <c:noMultiLvlLbl val="0"/>
      </c:catAx>
      <c:valAx>
        <c:axId val="693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80566"/>
        <c:axId val="8318596"/>
      </c:barChart>
      <c:catAx>
        <c:axId val="405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96"/>
        <c:auto val="1"/>
        <c:lblAlgn val="ctr"/>
        <c:lblOffset val="100"/>
        <c:noMultiLvlLbl val="0"/>
      </c:catAx>
      <c:valAx>
        <c:axId val="831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54284"/>
        <c:axId val="10767350"/>
      </c:barChart>
      <c:catAx>
        <c:axId val="7245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7350"/>
        <c:auto val="1"/>
        <c:lblAlgn val="ctr"/>
        <c:lblOffset val="100"/>
        <c:noMultiLvlLbl val="0"/>
      </c:catAx>
      <c:valAx>
        <c:axId val="1076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59496"/>
        <c:axId val="72898115"/>
      </c:barChart>
      <c:catAx>
        <c:axId val="9465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115"/>
        <c:auto val="1"/>
        <c:lblAlgn val="ctr"/>
        <c:lblOffset val="100"/>
        <c:noMultiLvlLbl val="0"/>
      </c:catAx>
      <c:valAx>
        <c:axId val="7289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808586"/>
        <c:axId val="70143527"/>
      </c:barChart>
      <c:catAx>
        <c:axId val="7080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527"/>
        <c:auto val="1"/>
        <c:lblAlgn val="ctr"/>
        <c:lblOffset val="100"/>
        <c:noMultiLvlLbl val="0"/>
      </c:catAx>
      <c:valAx>
        <c:axId val="7014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46931"/>
        <c:axId val="83996152"/>
      </c:barChart>
      <c:catAx>
        <c:axId val="9534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152"/>
        <c:auto val="1"/>
        <c:lblAlgn val="ctr"/>
        <c:lblOffset val="100"/>
        <c:noMultiLvlLbl val="0"/>
      </c:catAx>
      <c:valAx>
        <c:axId val="8399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35309"/>
        <c:axId val="91492434"/>
      </c:barChart>
      <c:catAx>
        <c:axId val="895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434"/>
        <c:auto val="1"/>
        <c:lblAlgn val="ctr"/>
        <c:lblOffset val="100"/>
        <c:noMultiLvlLbl val="0"/>
      </c:catAx>
      <c:valAx>
        <c:axId val="9149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