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3711"/>
        <c:axId val="48571421"/>
      </c:scatterChart>
      <c:valAx>
        <c:axId val="95793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421"/>
        <c:crossesAt val="0"/>
        <c:crossBetween val="midCat"/>
      </c:valAx>
      <c:valAx>
        <c:axId val="48571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3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95975"/>
        <c:axId val="63344677"/>
      </c:scatterChart>
      <c:valAx>
        <c:axId val="1949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677"/>
        <c:crossesAt val="0"/>
        <c:crossBetween val="midCat"/>
      </c:valAx>
      <c:valAx>
        <c:axId val="6334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92688"/>
        <c:axId val="5490998"/>
      </c:scatterChart>
      <c:valAx>
        <c:axId val="3119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98"/>
        <c:crossesAt val="0"/>
        <c:crossBetween val="midCat"/>
      </c:valAx>
      <c:valAx>
        <c:axId val="549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86048"/>
        <c:axId val="32581832"/>
      </c:scatterChart>
      <c:valAx>
        <c:axId val="43886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32"/>
        <c:crossesAt val="0"/>
        <c:crossBetween val="midCat"/>
      </c:valAx>
      <c:valAx>
        <c:axId val="32581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