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3028047"/>
        <c:axId val="2642018"/>
      </c:barChart>
      <c:catAx>
        <c:axId val="63028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2018"/>
        <c:auto val="1"/>
        <c:lblAlgn val="ctr"/>
        <c:lblOffset val="100"/>
        <c:noMultiLvlLbl val="0"/>
      </c:catAx>
      <c:valAx>
        <c:axId val="2642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28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745680"/>
        <c:axId val="41822397"/>
      </c:barChart>
      <c:catAx>
        <c:axId val="74745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22397"/>
        <c:auto val="1"/>
        <c:lblAlgn val="ctr"/>
        <c:lblOffset val="100"/>
        <c:noMultiLvlLbl val="0"/>
      </c:catAx>
      <c:valAx>
        <c:axId val="41822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45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690134"/>
        <c:axId val="28617793"/>
      </c:barChart>
      <c:catAx>
        <c:axId val="3690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17793"/>
        <c:auto val="1"/>
        <c:lblAlgn val="ctr"/>
        <c:lblOffset val="100"/>
        <c:noMultiLvlLbl val="0"/>
      </c:catAx>
      <c:valAx>
        <c:axId val="28617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0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0530466"/>
        <c:axId val="49580538"/>
      </c:barChart>
      <c:catAx>
        <c:axId val="70530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80538"/>
        <c:auto val="1"/>
        <c:lblAlgn val="ctr"/>
        <c:lblOffset val="100"/>
        <c:noMultiLvlLbl val="0"/>
      </c:catAx>
      <c:valAx>
        <c:axId val="49580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30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60368"/>
        <c:axId val="74107852"/>
      </c:barChart>
      <c:catAx>
        <c:axId val="6960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07852"/>
        <c:auto val="1"/>
        <c:lblAlgn val="ctr"/>
        <c:lblOffset val="100"/>
        <c:noMultiLvlLbl val="0"/>
      </c:catAx>
      <c:valAx>
        <c:axId val="74107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0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643709"/>
        <c:axId val="82765197"/>
      </c:barChart>
      <c:catAx>
        <c:axId val="66643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65197"/>
        <c:auto val="1"/>
        <c:lblAlgn val="ctr"/>
        <c:lblOffset val="100"/>
        <c:noMultiLvlLbl val="0"/>
      </c:catAx>
      <c:valAx>
        <c:axId val="82765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43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134506"/>
        <c:axId val="99271242"/>
      </c:barChart>
      <c:catAx>
        <c:axId val="41134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71242"/>
        <c:auto val="1"/>
        <c:lblAlgn val="ctr"/>
        <c:lblOffset val="100"/>
        <c:noMultiLvlLbl val="0"/>
      </c:catAx>
      <c:valAx>
        <c:axId val="99271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34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039373"/>
        <c:axId val="67376598"/>
      </c:barChart>
      <c:catAx>
        <c:axId val="73039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76598"/>
        <c:auto val="1"/>
        <c:lblAlgn val="ctr"/>
        <c:lblOffset val="100"/>
        <c:noMultiLvlLbl val="0"/>
      </c:catAx>
      <c:valAx>
        <c:axId val="67376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39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154537"/>
        <c:axId val="41384197"/>
      </c:barChart>
      <c:catAx>
        <c:axId val="53154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84197"/>
        <c:auto val="1"/>
        <c:lblAlgn val="ctr"/>
        <c:lblOffset val="100"/>
        <c:noMultiLvlLbl val="0"/>
      </c:catAx>
      <c:valAx>
        <c:axId val="41384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54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132009"/>
        <c:axId val="8567590"/>
      </c:barChart>
      <c:catAx>
        <c:axId val="28132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7590"/>
        <c:auto val="1"/>
        <c:lblAlgn val="ctr"/>
        <c:lblOffset val="100"/>
        <c:noMultiLvlLbl val="0"/>
      </c:catAx>
      <c:valAx>
        <c:axId val="8567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32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636691"/>
        <c:axId val="75001779"/>
      </c:barChart>
      <c:catAx>
        <c:axId val="6636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01779"/>
        <c:auto val="1"/>
        <c:lblAlgn val="ctr"/>
        <c:lblOffset val="100"/>
        <c:noMultiLvlLbl val="0"/>
      </c:catAx>
      <c:valAx>
        <c:axId val="75001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6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148979"/>
        <c:axId val="6193380"/>
      </c:barChart>
      <c:catAx>
        <c:axId val="67148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3380"/>
        <c:auto val="1"/>
        <c:lblAlgn val="ctr"/>
        <c:lblOffset val="100"/>
        <c:noMultiLvlLbl val="0"/>
      </c:catAx>
      <c:valAx>
        <c:axId val="6193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48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4484699"/>
        <c:axId val="78889173"/>
      </c:barChart>
      <c:catAx>
        <c:axId val="44484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89173"/>
        <c:auto val="1"/>
        <c:lblAlgn val="ctr"/>
        <c:lblOffset val="100"/>
        <c:noMultiLvlLbl val="0"/>
      </c:catAx>
      <c:valAx>
        <c:axId val="78889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84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642535"/>
        <c:axId val="47641599"/>
      </c:barChart>
      <c:catAx>
        <c:axId val="98642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41599"/>
        <c:auto val="1"/>
        <c:lblAlgn val="ctr"/>
        <c:lblOffset val="100"/>
        <c:noMultiLvlLbl val="0"/>
      </c:catAx>
      <c:valAx>
        <c:axId val="47641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42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865040"/>
        <c:axId val="49814634"/>
      </c:barChart>
      <c:catAx>
        <c:axId val="28865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14634"/>
        <c:auto val="1"/>
        <c:lblAlgn val="ctr"/>
        <c:lblOffset val="100"/>
        <c:noMultiLvlLbl val="0"/>
      </c:catAx>
      <c:valAx>
        <c:axId val="49814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65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3789537"/>
        <c:axId val="39352033"/>
      </c:barChart>
      <c:catAx>
        <c:axId val="13789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52033"/>
        <c:auto val="1"/>
        <c:lblAlgn val="ctr"/>
        <c:lblOffset val="100"/>
        <c:noMultiLvlLbl val="0"/>
      </c:catAx>
      <c:valAx>
        <c:axId val="39352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89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863100"/>
        <c:axId val="52578908"/>
      </c:barChart>
      <c:catAx>
        <c:axId val="94863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78908"/>
        <c:auto val="1"/>
        <c:lblAlgn val="ctr"/>
        <c:lblOffset val="100"/>
        <c:noMultiLvlLbl val="0"/>
      </c:catAx>
      <c:valAx>
        <c:axId val="52578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63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553003"/>
        <c:axId val="69001416"/>
      </c:barChart>
      <c:catAx>
        <c:axId val="90553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01416"/>
        <c:auto val="1"/>
        <c:lblAlgn val="ctr"/>
        <c:lblOffset val="100"/>
        <c:noMultiLvlLbl val="0"/>
      </c:catAx>
      <c:valAx>
        <c:axId val="69001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53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