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1020"/>
        <c:axId val="69284860"/>
      </c:scatterChart>
      <c:valAx>
        <c:axId val="3961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860"/>
        <c:crossesAt val="0"/>
        <c:crossBetween val="midCat"/>
      </c:valAx>
      <c:valAx>
        <c:axId val="69284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59891"/>
        <c:axId val="24460784"/>
      </c:scatterChart>
      <c:valAx>
        <c:axId val="16659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0784"/>
        <c:crossesAt val="0"/>
        <c:crossBetween val="midCat"/>
      </c:valAx>
      <c:valAx>
        <c:axId val="24460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9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016625"/>
        <c:axId val="77290465"/>
      </c:scatterChart>
      <c:valAx>
        <c:axId val="93016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0465"/>
        <c:crossesAt val="0"/>
        <c:crossBetween val="midCat"/>
      </c:valAx>
      <c:valAx>
        <c:axId val="77290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6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690483"/>
        <c:axId val="91503240"/>
      </c:scatterChart>
      <c:valAx>
        <c:axId val="56690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3240"/>
        <c:crossesAt val="0"/>
        <c:crossBetween val="midCat"/>
      </c:valAx>
      <c:valAx>
        <c:axId val="91503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