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81251"/>
        <c:axId val="61698734"/>
      </c:barChart>
      <c:catAx>
        <c:axId val="1958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734"/>
        <c:auto val="1"/>
        <c:lblAlgn val="ctr"/>
        <c:lblOffset val="100"/>
        <c:noMultiLvlLbl val="0"/>
      </c:catAx>
      <c:valAx>
        <c:axId val="616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36100"/>
        <c:axId val="2935997"/>
      </c:barChart>
      <c:catAx>
        <c:axId val="9753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97"/>
        <c:auto val="1"/>
        <c:lblAlgn val="ctr"/>
        <c:lblOffset val="100"/>
        <c:noMultiLvlLbl val="0"/>
      </c:catAx>
      <c:valAx>
        <c:axId val="29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6117"/>
        <c:axId val="78588542"/>
      </c:barChart>
      <c:catAx>
        <c:axId val="328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542"/>
        <c:auto val="1"/>
        <c:lblAlgn val="ctr"/>
        <c:lblOffset val="100"/>
        <c:noMultiLvlLbl val="0"/>
      </c:catAx>
      <c:valAx>
        <c:axId val="785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60006"/>
        <c:axId val="62122226"/>
      </c:barChart>
      <c:catAx>
        <c:axId val="306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226"/>
        <c:auto val="1"/>
        <c:lblAlgn val="ctr"/>
        <c:lblOffset val="100"/>
        <c:noMultiLvlLbl val="0"/>
      </c:catAx>
      <c:valAx>
        <c:axId val="621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25699"/>
        <c:axId val="50293743"/>
      </c:barChart>
      <c:catAx>
        <c:axId val="270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743"/>
        <c:auto val="1"/>
        <c:lblAlgn val="ctr"/>
        <c:lblOffset val="100"/>
        <c:noMultiLvlLbl val="0"/>
      </c:catAx>
      <c:valAx>
        <c:axId val="502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25317"/>
        <c:axId val="62287338"/>
      </c:barChart>
      <c:catAx>
        <c:axId val="5232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338"/>
        <c:auto val="1"/>
        <c:lblAlgn val="ctr"/>
        <c:lblOffset val="100"/>
        <c:noMultiLvlLbl val="0"/>
      </c:catAx>
      <c:valAx>
        <c:axId val="622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3085"/>
        <c:axId val="924763"/>
      </c:barChart>
      <c:catAx>
        <c:axId val="809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3"/>
        <c:auto val="1"/>
        <c:lblAlgn val="ctr"/>
        <c:lblOffset val="100"/>
        <c:noMultiLvlLbl val="0"/>
      </c:catAx>
      <c:valAx>
        <c:axId val="9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7505"/>
        <c:axId val="33195085"/>
      </c:barChart>
      <c:catAx>
        <c:axId val="8144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085"/>
        <c:auto val="1"/>
        <c:lblAlgn val="ctr"/>
        <c:lblOffset val="100"/>
        <c:noMultiLvlLbl val="0"/>
      </c:catAx>
      <c:valAx>
        <c:axId val="331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3745"/>
        <c:axId val="88857380"/>
      </c:barChart>
      <c:catAx>
        <c:axId val="813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380"/>
        <c:auto val="1"/>
        <c:lblAlgn val="ctr"/>
        <c:lblOffset val="100"/>
        <c:noMultiLvlLbl val="0"/>
      </c:catAx>
      <c:valAx>
        <c:axId val="888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92161"/>
        <c:axId val="33989504"/>
      </c:barChart>
      <c:catAx>
        <c:axId val="356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504"/>
        <c:auto val="1"/>
        <c:lblAlgn val="ctr"/>
        <c:lblOffset val="100"/>
        <c:noMultiLvlLbl val="0"/>
      </c:catAx>
      <c:valAx>
        <c:axId val="339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18120"/>
        <c:axId val="8116061"/>
      </c:barChart>
      <c:catAx>
        <c:axId val="551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61"/>
        <c:auto val="1"/>
        <c:lblAlgn val="ctr"/>
        <c:lblOffset val="100"/>
        <c:noMultiLvlLbl val="0"/>
      </c:catAx>
      <c:valAx>
        <c:axId val="81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7539"/>
        <c:axId val="91491590"/>
      </c:barChart>
      <c:catAx>
        <c:axId val="804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590"/>
        <c:auto val="1"/>
        <c:lblAlgn val="ctr"/>
        <c:lblOffset val="100"/>
        <c:noMultiLvlLbl val="0"/>
      </c:catAx>
      <c:valAx>
        <c:axId val="914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67595"/>
        <c:axId val="90630456"/>
      </c:barChart>
      <c:catAx>
        <c:axId val="179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456"/>
        <c:auto val="1"/>
        <c:lblAlgn val="ctr"/>
        <c:lblOffset val="100"/>
        <c:noMultiLvlLbl val="0"/>
      </c:catAx>
      <c:valAx>
        <c:axId val="9063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06353"/>
        <c:axId val="34423456"/>
      </c:barChart>
      <c:catAx>
        <c:axId val="4930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456"/>
        <c:auto val="1"/>
        <c:lblAlgn val="ctr"/>
        <c:lblOffset val="100"/>
        <c:noMultiLvlLbl val="0"/>
      </c:catAx>
      <c:valAx>
        <c:axId val="3442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8856"/>
        <c:axId val="18927772"/>
      </c:barChart>
      <c:catAx>
        <c:axId val="955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772"/>
        <c:auto val="1"/>
        <c:lblAlgn val="ctr"/>
        <c:lblOffset val="100"/>
        <c:noMultiLvlLbl val="0"/>
      </c:catAx>
      <c:valAx>
        <c:axId val="189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27889"/>
        <c:axId val="2205178"/>
      </c:barChart>
      <c:catAx>
        <c:axId val="9082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78"/>
        <c:auto val="1"/>
        <c:lblAlgn val="ctr"/>
        <c:lblOffset val="100"/>
        <c:noMultiLvlLbl val="0"/>
      </c:catAx>
      <c:valAx>
        <c:axId val="22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34929"/>
        <c:axId val="93783650"/>
      </c:barChart>
      <c:catAx>
        <c:axId val="9463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650"/>
        <c:auto val="1"/>
        <c:lblAlgn val="ctr"/>
        <c:lblOffset val="100"/>
        <c:noMultiLvlLbl val="0"/>
      </c:catAx>
      <c:valAx>
        <c:axId val="937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63895"/>
        <c:axId val="99389325"/>
      </c:barChart>
      <c:catAx>
        <c:axId val="266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325"/>
        <c:auto val="1"/>
        <c:lblAlgn val="ctr"/>
        <c:lblOffset val="100"/>
        <c:noMultiLvlLbl val="0"/>
      </c:catAx>
      <c:valAx>
        <c:axId val="993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