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29118"/>
        <c:axId val="65698763"/>
      </c:scatterChart>
      <c:valAx>
        <c:axId val="9282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763"/>
        <c:crossesAt val="0"/>
        <c:crossBetween val="midCat"/>
      </c:valAx>
      <c:valAx>
        <c:axId val="6569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30735"/>
        <c:axId val="80165103"/>
      </c:scatterChart>
      <c:valAx>
        <c:axId val="8473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103"/>
        <c:crossesAt val="0"/>
        <c:crossBetween val="midCat"/>
      </c:valAx>
      <c:valAx>
        <c:axId val="8016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53204"/>
        <c:axId val="88729993"/>
      </c:scatterChart>
      <c:valAx>
        <c:axId val="5655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993"/>
        <c:crossesAt val="0"/>
        <c:crossBetween val="midCat"/>
      </c:valAx>
      <c:valAx>
        <c:axId val="8872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78056"/>
        <c:axId val="15605999"/>
      </c:scatterChart>
      <c:valAx>
        <c:axId val="4747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999"/>
        <c:crossesAt val="0"/>
        <c:crossBetween val="midCat"/>
      </c:valAx>
      <c:valAx>
        <c:axId val="1560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